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1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9 года</t>
  </si>
  <si>
    <t xml:space="preserve">Финансирование расходов из  бюджета Можгинского района в 2019 году</t>
  </si>
  <si>
    <t xml:space="preserve">рублей</t>
  </si>
  <si>
    <t xml:space="preserve">Бюджет Удмуртской Республики</t>
  </si>
  <si>
    <t xml:space="preserve">Средства местного бюджета</t>
  </si>
  <si>
    <t xml:space="preserve">    ИТОГО ПО ОБЪЕКТУ</t>
  </si>
  <si>
    <t xml:space="preserve">по состоянию на 30 июня 2019 года</t>
  </si>
  <si>
    <t xml:space="preserve">Ассигнования </t>
  </si>
  <si>
    <t xml:space="preserve">Кассовый расход</t>
  </si>
  <si>
    <t xml:space="preserve">Всего кассовый расход</t>
  </si>
  <si>
    <t xml:space="preserve">Строительство (реконструкция), приобретение объектов муниципальной собственности</t>
  </si>
  <si>
    <t xml:space="preserve">Строительство объектов коммунальной инфраструктуры</t>
  </si>
  <si>
    <t xml:space="preserve">Строительство газопроводов (софинансирование из УР)</t>
  </si>
  <si>
    <t xml:space="preserve">Техническое перевооружение и модернизация  котельных  (софинансирование из УР)</t>
  </si>
  <si>
    <t xml:space="preserve">Реконструкция крыши здания МБОУ "Большеучинская СОШ" в с.Большая Уча (софинансирование из УР)</t>
  </si>
  <si>
    <t xml:space="preserve">Приобретение муниципального имущества по решению суда</t>
  </si>
  <si>
    <t xml:space="preserve">Резерв</t>
  </si>
  <si>
    <t xml:space="preserve">Капитальный ремонт объектов муниципальной собственности</t>
  </si>
  <si>
    <t xml:space="preserve">Капитальный ремонт жилищного фонда</t>
  </si>
  <si>
    <t xml:space="preserve">Капитальный ремонт объектов образования (софинансирование из УР)</t>
  </si>
  <si>
    <t xml:space="preserve">Капитальный ремон кровли в МКОУ "Большеучинская школа- интернат"</t>
  </si>
  <si>
    <t xml:space="preserve">Капитальный ремон крыши в МБОУ "Комякская СОШ"</t>
  </si>
  <si>
    <t xml:space="preserve">Капитальный ремон крыши в МБОУ "Ломеслудская ООШ"</t>
  </si>
  <si>
    <t xml:space="preserve">Капитальный ремон крыши в МБОУ "Люгинская ООШ"</t>
  </si>
  <si>
    <t xml:space="preserve">Капитальный ремон крыши в МБОУ "Нынекская СОШ"</t>
  </si>
  <si>
    <t xml:space="preserve">Капитальный ремон крыши в МБОУ "Нышинская СОШ"</t>
  </si>
  <si>
    <t xml:space="preserve">Капитальный ремон крыши в МБОУ "Черемушкинская СОШ"</t>
  </si>
  <si>
    <t xml:space="preserve">Капитальный ремон крыши в МБДОУ "Александровский детский сад"</t>
  </si>
  <si>
    <t xml:space="preserve">Капитальный ремон крыши в МБДОУ "Льнозаводский детский сад"</t>
  </si>
  <si>
    <t xml:space="preserve">Резерв (образование)</t>
  </si>
  <si>
    <t xml:space="preserve">Капитальный ремонт кровли и замена оконных блоков в Кватчинском ЦСДК в д.Кватчи</t>
  </si>
  <si>
    <t xml:space="preserve">Капитальный ремонт кровли и замена оконных блоков в Большеучинском ЦСДК </t>
  </si>
  <si>
    <t xml:space="preserve">Капитальный ремонт кровли и замена оконных блоков в Малосюгинском ЦСДК </t>
  </si>
  <si>
    <t xml:space="preserve">Капитальный ремонт кровли и замена оконных блоков в Поршурском СДК</t>
  </si>
  <si>
    <t xml:space="preserve">Замена оконных блоков в Нышинском ЦСДК </t>
  </si>
  <si>
    <t xml:space="preserve">Замена оконных блоков в Горнякском СДК </t>
  </si>
  <si>
    <t xml:space="preserve">Подготовка жилищно- коммунального хозяйства к зиме</t>
  </si>
  <si>
    <t xml:space="preserve">Приобретение газовых котлов в котельные Можгинского района: д.Пазял по ул.Центральная, 1А; д.Ломеслуд по ул.Молодежная, 20</t>
  </si>
  <si>
    <t xml:space="preserve">Приобретение газовых котлов в котельную по ул.Центральная, 6, в д.Нынек</t>
  </si>
  <si>
    <t xml:space="preserve">Приобретение глубинных насосов для капитального ремонта артезианских скважин№ № 3009 д.Ныша, № 2479 д.Старый Ошмес, № 8 МЖ д.Кинеусь, № 37 (661) д.Поршур, № 1971 д.Комяк</t>
  </si>
  <si>
    <t xml:space="preserve">Капитальный ремонт: замена шкафного пункта на газораспределительный шкафной пункт с регуляторами без увеличения пропускной способности в д.Трактор</t>
  </si>
  <si>
    <t xml:space="preserve">Капитальный ремонт: замена шкафного распределительного  пункта на газораспределительный шкафной пункт с регуляторами без увеличения пропускной способности по ул.Сиреневая д.Удмурт Сюгаил</t>
  </si>
  <si>
    <t xml:space="preserve">Капитальный ремонт котельного оборудования в котельной с.Черемушки</t>
  </si>
  <si>
    <t xml:space="preserve">Капитальный ремонт котельного оборудования в котельной д.Пазял</t>
  </si>
  <si>
    <t xml:space="preserve">Капитальный ремонт котельного оборудования в котельной д.Ломеслуд</t>
  </si>
  <si>
    <t xml:space="preserve">Разработка сметной документации на капитальный ремонт объектов водоснабжения</t>
  </si>
  <si>
    <t xml:space="preserve">Проведение проверки достоверности определения сметной стоимости объекта: "Капитальный ремонт водопроводных сетей ул.Зеленая и ул.Луговая в с.Черемушки"</t>
  </si>
  <si>
    <t xml:space="preserve">Проведение проверки достоверности определения сметной стоимости объекта: "Капитальный ремонт водопроводных сетей по ул.Кинягильская в с.Можга"</t>
  </si>
  <si>
    <t xml:space="preserve">Проведение проверки достоверности определения сметной стоимости объекта: "Капитальный ремонт водопроводных сетей по ул.Ленина в с.Большая Кибья"</t>
  </si>
  <si>
    <t xml:space="preserve">Проведение проверки достоверности определения сметной стоимости объекта: "Капитальный ремонт системы водоснабжения ул.Дачная д.Залесный"</t>
  </si>
  <si>
    <t xml:space="preserve">Разработка проектов зоны санитарной охраны водозаборных артезианских скважин расположенных на территории Можгинского района</t>
  </si>
  <si>
    <t xml:space="preserve">Прочие работы</t>
  </si>
  <si>
    <t xml:space="preserve">Разработка документов территориального планирования, проектов планировки территории, генеральных планов (МО "Большеучинское", "Кватчинское", Пычасское", Сюгаильское")</t>
  </si>
  <si>
    <t xml:space="preserve">Мероприятия по энергоэффективности (Управление образования)</t>
  </si>
  <si>
    <t xml:space="preserve">Реализация энергоэффективных мероприятий на объектах многоквартирного жилищного фонда</t>
  </si>
  <si>
    <t xml:space="preserve">Модернизация системы уличного освещения  (софинансирование из УР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ремонт, оборудование спортзала Ст.Березнякской СОШ)</t>
  </si>
  <si>
    <t xml:space="preserve">Грантовая поддержка территорий Можгинского района</t>
  </si>
  <si>
    <t xml:space="preserve">Проект "Парк семейного отдыха в деревне Малая Сюга"</t>
  </si>
  <si>
    <t xml:space="preserve">Проекта «Пазял- территория здорового образа жизни»</t>
  </si>
  <si>
    <t xml:space="preserve">Формирование современной городской среды</t>
  </si>
  <si>
    <t xml:space="preserve">1) Работы по благоустройству общественной территории , распложенной по адресу УР Можгинский район с. Черемушки ул.Макаренко, д.11                                                                    2) Благоустройство дворовой территории многоквартирного дома , распложенный по адресу УР Можгинский район с. Черемушки площадь Заводская, д.6  и д.8</t>
  </si>
  <si>
    <t xml:space="preserve">1) Благоустройство дворовой территории многоквартирного дома , распложенный по адресу УР Можгинский район с. Большая Уча ул.Садовая, д.16 и д.18                                                                                                      2) Работы по благоустройству территории сквера , распложенного по адресу УР Можгинский район с. Большая Уча ул.Садовая</t>
  </si>
  <si>
    <t xml:space="preserve">1) Работы по благоустройству территории между Пычасским ЦСДК и МБОУ "Пычасская СОШ" расположенной по адресу УР Можгинский район с.Пычас                                                                                                                  2) Благоустройство дворовой территории , распложенной по адресу УР Можгинский район с. Пычас ул. Гвардейская, д.8, 10, 12</t>
  </si>
  <si>
    <t xml:space="preserve">1) Благоустройство дворовой территории многокартирного дома, распложенный по адресу УР Можгинский район ст.Люга ул.Заводская дом 15                                                                                                                                           2) Благоустройство общественной территории МО "Большепудгинское"  распложенной по адресу УР Можгинский район ст.Люга ул.Коллективна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??_р_._-;_-@_-"/>
    <numFmt numFmtId="167" formatCode="@"/>
    <numFmt numFmtId="168" formatCode="_(* #,##0.00_);_(* \(#,##0.00\);_(* \-??_);_(@_)"/>
    <numFmt numFmtId="169" formatCode="#,##0"/>
    <numFmt numFmtId="170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59" zoomScalePageLayoutView="84" workbookViewId="0">
      <pane xSplit="1" ySplit="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9" activeCellId="0" sqref="A49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3" width="16.84"/>
    <col collapsed="false" customWidth="true" hidden="false" outlineLevel="0" max="5" min="5" style="4" width="16.56"/>
    <col collapsed="false" customWidth="true" hidden="false" outlineLevel="0" max="6" min="6" style="5" width="17.14"/>
    <col collapsed="false" customWidth="true" hidden="false" outlineLevel="0" max="7" min="7" style="5" width="17.56"/>
  </cols>
  <sheetData>
    <row r="1" customFormat="false" ht="20.2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</row>
    <row r="2" customFormat="false" ht="20.25" hidden="false" customHeight="false" outlineLevel="0" collapsed="false">
      <c r="A2" s="6"/>
      <c r="B2" s="7"/>
      <c r="C2" s="7"/>
      <c r="D2" s="10" t="s">
        <v>1</v>
      </c>
      <c r="E2" s="10"/>
      <c r="F2" s="10"/>
      <c r="G2" s="10"/>
    </row>
    <row r="3" customFormat="false" ht="20.25" hidden="false" customHeight="false" outlineLevel="0" collapsed="false">
      <c r="A3" s="6"/>
      <c r="B3" s="7"/>
      <c r="C3" s="7"/>
      <c r="D3" s="10" t="s">
        <v>2</v>
      </c>
      <c r="E3" s="10"/>
      <c r="F3" s="10"/>
      <c r="G3" s="10"/>
    </row>
    <row r="4" customFormat="false" ht="20.25" hidden="false" customHeight="false" outlineLevel="0" collapsed="false">
      <c r="A4" s="6"/>
      <c r="B4" s="7"/>
      <c r="C4" s="7"/>
      <c r="D4" s="10" t="s">
        <v>3</v>
      </c>
      <c r="E4" s="10"/>
      <c r="F4" s="10"/>
      <c r="G4" s="10"/>
    </row>
    <row r="5" customFormat="false" ht="19.5" hidden="false" customHeight="true" outlineLevel="0" collapsed="false">
      <c r="A5" s="11" t="s">
        <v>4</v>
      </c>
      <c r="B5" s="11"/>
      <c r="C5" s="11"/>
      <c r="D5" s="11"/>
      <c r="E5" s="11"/>
      <c r="F5" s="11"/>
      <c r="G5" s="12" t="s">
        <v>5</v>
      </c>
    </row>
    <row r="6" s="17" customFormat="true" ht="84" hidden="false" customHeight="true" outlineLevel="0" collapsed="false">
      <c r="A6" s="13"/>
      <c r="B6" s="14" t="s">
        <v>6</v>
      </c>
      <c r="C6" s="14"/>
      <c r="D6" s="15" t="s">
        <v>7</v>
      </c>
      <c r="E6" s="15"/>
      <c r="F6" s="16" t="s">
        <v>8</v>
      </c>
      <c r="G6" s="16"/>
    </row>
    <row r="7" s="23" customFormat="true" ht="63" hidden="false" customHeight="true" outlineLevel="0" collapsed="false">
      <c r="A7" s="18" t="s">
        <v>9</v>
      </c>
      <c r="B7" s="19" t="s">
        <v>10</v>
      </c>
      <c r="C7" s="19" t="s">
        <v>11</v>
      </c>
      <c r="D7" s="20" t="s">
        <v>10</v>
      </c>
      <c r="E7" s="20" t="s">
        <v>11</v>
      </c>
      <c r="F7" s="21" t="s">
        <v>10</v>
      </c>
      <c r="G7" s="22" t="s">
        <v>12</v>
      </c>
    </row>
    <row r="8" s="26" customFormat="true" ht="58.5" hidden="false" customHeight="true" outlineLevel="0" collapsed="false">
      <c r="A8" s="24" t="s">
        <v>13</v>
      </c>
      <c r="B8" s="25" t="n">
        <f aca="false">B9+B10+B11+B12+B14+B13</f>
        <v>1083000</v>
      </c>
      <c r="C8" s="25" t="n">
        <f aca="false">C9+C10+C11+C12+C14+C13</f>
        <v>1082872.5</v>
      </c>
      <c r="D8" s="25" t="n">
        <f aca="false">D9+D10+D11+D12+D14+D13</f>
        <v>912000</v>
      </c>
      <c r="E8" s="25" t="n">
        <f aca="false">E9+E10+E11+E12+E14+E13</f>
        <v>108</v>
      </c>
      <c r="F8" s="25" t="n">
        <f aca="false">F9+F10+F11+F12+F14+F13</f>
        <v>1995000</v>
      </c>
      <c r="G8" s="25" t="n">
        <f aca="false">G9+G10+G11+G12+G14+G13</f>
        <v>1082980.5</v>
      </c>
    </row>
    <row r="9" s="32" customFormat="true" ht="36.75" hidden="false" customHeight="true" outlineLevel="0" collapsed="false">
      <c r="A9" s="27" t="s">
        <v>14</v>
      </c>
      <c r="B9" s="28"/>
      <c r="C9" s="28"/>
      <c r="D9" s="29" t="n">
        <v>305000</v>
      </c>
      <c r="E9" s="29"/>
      <c r="F9" s="30" t="n">
        <f aca="false">B9+D9</f>
        <v>305000</v>
      </c>
      <c r="G9" s="31" t="n">
        <f aca="false">C9+E9</f>
        <v>0</v>
      </c>
    </row>
    <row r="10" s="32" customFormat="true" ht="33" hidden="false" customHeight="true" outlineLevel="0" collapsed="false">
      <c r="A10" s="33" t="s">
        <v>15</v>
      </c>
      <c r="B10" s="34"/>
      <c r="C10" s="28"/>
      <c r="D10" s="29" t="n">
        <v>5000</v>
      </c>
      <c r="E10" s="29"/>
      <c r="F10" s="30" t="n">
        <f aca="false">B10+D10</f>
        <v>5000</v>
      </c>
      <c r="G10" s="31" t="n">
        <f aca="false">C10+E10</f>
        <v>0</v>
      </c>
    </row>
    <row r="11" s="36" customFormat="true" ht="41.25" hidden="false" customHeight="true" outlineLevel="0" collapsed="false">
      <c r="A11" s="33" t="s">
        <v>16</v>
      </c>
      <c r="B11" s="34"/>
      <c r="C11" s="28"/>
      <c r="D11" s="35" t="n">
        <v>1000</v>
      </c>
      <c r="E11" s="35"/>
      <c r="F11" s="30" t="n">
        <f aca="false">B11+D11</f>
        <v>1000</v>
      </c>
      <c r="G11" s="31" t="n">
        <f aca="false">C11+E11</f>
        <v>0</v>
      </c>
    </row>
    <row r="12" customFormat="false" ht="48" hidden="false" customHeight="true" outlineLevel="0" collapsed="false">
      <c r="A12" s="33" t="s">
        <v>17</v>
      </c>
      <c r="B12" s="34" t="n">
        <v>1083000</v>
      </c>
      <c r="C12" s="28" t="n">
        <v>1082872.5</v>
      </c>
      <c r="D12" s="29" t="n">
        <v>108</v>
      </c>
      <c r="E12" s="29" t="n">
        <v>108</v>
      </c>
      <c r="F12" s="30" t="n">
        <f aca="false">B12+D12</f>
        <v>1083108</v>
      </c>
      <c r="G12" s="31" t="n">
        <f aca="false">C12+E12</f>
        <v>1082980.5</v>
      </c>
    </row>
    <row r="13" customFormat="false" ht="36.75" hidden="false" customHeight="true" outlineLevel="0" collapsed="false">
      <c r="A13" s="33" t="s">
        <v>18</v>
      </c>
      <c r="B13" s="34"/>
      <c r="C13" s="28"/>
      <c r="D13" s="29" t="n">
        <v>600000</v>
      </c>
      <c r="E13" s="29"/>
      <c r="F13" s="30" t="n">
        <f aca="false">B13+D13</f>
        <v>600000</v>
      </c>
      <c r="G13" s="31" t="n">
        <f aca="false">C13+E13</f>
        <v>0</v>
      </c>
    </row>
    <row r="14" customFormat="false" ht="21" hidden="false" customHeight="true" outlineLevel="0" collapsed="false">
      <c r="A14" s="33" t="s">
        <v>19</v>
      </c>
      <c r="B14" s="34"/>
      <c r="C14" s="28"/>
      <c r="D14" s="29" t="n">
        <v>892</v>
      </c>
      <c r="E14" s="29"/>
      <c r="F14" s="30" t="n">
        <f aca="false">B14+D14</f>
        <v>892</v>
      </c>
      <c r="G14" s="31" t="n">
        <f aca="false">C14+E14</f>
        <v>0</v>
      </c>
    </row>
    <row r="15" customFormat="false" ht="42" hidden="false" customHeight="true" outlineLevel="0" collapsed="false">
      <c r="A15" s="37" t="s">
        <v>20</v>
      </c>
      <c r="B15" s="38" t="n">
        <f aca="false">B16+B17+B18+B19+B20+B21+B22+B23+B24+B25+B26+B27+B28+B29+B30+B31+B32+B33</f>
        <v>0</v>
      </c>
      <c r="C15" s="38" t="n">
        <f aca="false">C16+C17+C18+C19+C20+C21+C22+C23+C24+C25+C26+C27+C28+C29+C30+C31+C32+C33</f>
        <v>0</v>
      </c>
      <c r="D15" s="38" t="n">
        <f aca="false">D16+D17+D18+D19+D20+D21+D22+D23+D24+D25+D26+D27+D28+D29+D30+D31+D32+D33</f>
        <v>10601569.84</v>
      </c>
      <c r="E15" s="38" t="n">
        <f aca="false">E16+E17+E18+E19+E20+E21+E22+E23+E24+E25+E26+E27+E28+E29+E30+E31+E32+E33</f>
        <v>0</v>
      </c>
      <c r="F15" s="38" t="n">
        <f aca="false">F16+F17+F18+F19+F20+F21+F22+F23+F24+F25+F26+F27+F28+F29+F30+F31+F32+F33</f>
        <v>10601569.84</v>
      </c>
      <c r="G15" s="38" t="n">
        <f aca="false">G16+G17+G18+G19+G20+G21+G22+G23+G24+G25+G26+G27+G28+G29+G30+G31+G32+G33</f>
        <v>0</v>
      </c>
    </row>
    <row r="16" customFormat="false" ht="28.5" hidden="false" customHeight="true" outlineLevel="0" collapsed="false">
      <c r="A16" s="33" t="s">
        <v>21</v>
      </c>
      <c r="B16" s="28"/>
      <c r="C16" s="28"/>
      <c r="D16" s="35" t="n">
        <v>100000</v>
      </c>
      <c r="E16" s="29"/>
      <c r="F16" s="30" t="n">
        <f aca="false">B16+D16</f>
        <v>100000</v>
      </c>
      <c r="G16" s="31" t="n">
        <f aca="false">C16+E16</f>
        <v>0</v>
      </c>
    </row>
    <row r="17" customFormat="false" ht="41.25" hidden="false" customHeight="true" outlineLevel="0" collapsed="false">
      <c r="A17" s="33" t="s">
        <v>22</v>
      </c>
      <c r="B17" s="34"/>
      <c r="C17" s="28"/>
      <c r="D17" s="29" t="n">
        <v>1000</v>
      </c>
      <c r="E17" s="29"/>
      <c r="F17" s="30" t="n">
        <f aca="false">B17+D17</f>
        <v>1000</v>
      </c>
      <c r="G17" s="31" t="n">
        <f aca="false">C17+E17</f>
        <v>0</v>
      </c>
    </row>
    <row r="18" customFormat="false" ht="42" hidden="false" customHeight="true" outlineLevel="0" collapsed="false">
      <c r="A18" s="33" t="s">
        <v>23</v>
      </c>
      <c r="B18" s="34"/>
      <c r="C18" s="28"/>
      <c r="D18" s="29" t="n">
        <v>1794760</v>
      </c>
      <c r="E18" s="29"/>
      <c r="F18" s="30" t="n">
        <f aca="false">B18+D18</f>
        <v>1794760</v>
      </c>
      <c r="G18" s="31" t="n">
        <f aca="false">C18+E18</f>
        <v>0</v>
      </c>
    </row>
    <row r="19" customFormat="false" ht="34.5" hidden="false" customHeight="true" outlineLevel="0" collapsed="false">
      <c r="A19" s="33" t="s">
        <v>24</v>
      </c>
      <c r="B19" s="34"/>
      <c r="C19" s="28"/>
      <c r="D19" s="29" t="n">
        <v>1204580</v>
      </c>
      <c r="E19" s="29"/>
      <c r="F19" s="30" t="n">
        <f aca="false">B19+D19</f>
        <v>1204580</v>
      </c>
      <c r="G19" s="31" t="n">
        <f aca="false">C19+E19</f>
        <v>0</v>
      </c>
    </row>
    <row r="20" customFormat="false" ht="37.5" hidden="false" customHeight="true" outlineLevel="0" collapsed="false">
      <c r="A20" s="33" t="s">
        <v>25</v>
      </c>
      <c r="B20" s="34"/>
      <c r="C20" s="28"/>
      <c r="D20" s="29" t="n">
        <v>1061390</v>
      </c>
      <c r="E20" s="29"/>
      <c r="F20" s="30" t="n">
        <f aca="false">B20+D20</f>
        <v>1061390</v>
      </c>
      <c r="G20" s="31" t="n">
        <f aca="false">C20+E20</f>
        <v>0</v>
      </c>
    </row>
    <row r="21" customFormat="false" ht="39.75" hidden="false" customHeight="true" outlineLevel="0" collapsed="false">
      <c r="A21" s="33" t="s">
        <v>26</v>
      </c>
      <c r="B21" s="34"/>
      <c r="C21" s="28"/>
      <c r="D21" s="29" t="n">
        <v>806310</v>
      </c>
      <c r="E21" s="29"/>
      <c r="F21" s="30" t="n">
        <f aca="false">B21+D21</f>
        <v>806310</v>
      </c>
      <c r="G21" s="31" t="n">
        <f aca="false">C21+E21</f>
        <v>0</v>
      </c>
    </row>
    <row r="22" customFormat="false" ht="34.5" hidden="false" customHeight="true" outlineLevel="0" collapsed="false">
      <c r="A22" s="33" t="s">
        <v>27</v>
      </c>
      <c r="B22" s="34"/>
      <c r="C22" s="28"/>
      <c r="D22" s="29" t="n">
        <v>1176060</v>
      </c>
      <c r="E22" s="29"/>
      <c r="F22" s="30" t="n">
        <f aca="false">B22+D22</f>
        <v>1176060</v>
      </c>
      <c r="G22" s="31" t="n">
        <f aca="false">C22+E22</f>
        <v>0</v>
      </c>
    </row>
    <row r="23" customFormat="false" ht="31.5" hidden="false" customHeight="true" outlineLevel="0" collapsed="false">
      <c r="A23" s="33" t="s">
        <v>28</v>
      </c>
      <c r="B23" s="34"/>
      <c r="C23" s="28"/>
      <c r="D23" s="29" t="n">
        <v>1215890</v>
      </c>
      <c r="E23" s="29"/>
      <c r="F23" s="30" t="n">
        <f aca="false">B23+D23</f>
        <v>1215890</v>
      </c>
      <c r="G23" s="31" t="n">
        <f aca="false">C23+E23</f>
        <v>0</v>
      </c>
    </row>
    <row r="24" customFormat="false" ht="37.5" hidden="false" customHeight="true" outlineLevel="0" collapsed="false">
      <c r="A24" s="33" t="s">
        <v>29</v>
      </c>
      <c r="B24" s="34"/>
      <c r="C24" s="28"/>
      <c r="D24" s="29" t="n">
        <v>1769870</v>
      </c>
      <c r="E24" s="29"/>
      <c r="F24" s="30" t="n">
        <f aca="false">B24+D24</f>
        <v>1769870</v>
      </c>
      <c r="G24" s="31" t="n">
        <f aca="false">C24+E24</f>
        <v>0</v>
      </c>
    </row>
    <row r="25" customFormat="false" ht="51" hidden="false" customHeight="true" outlineLevel="0" collapsed="false">
      <c r="A25" s="33" t="s">
        <v>30</v>
      </c>
      <c r="B25" s="34"/>
      <c r="C25" s="28"/>
      <c r="D25" s="29" t="n">
        <v>738640</v>
      </c>
      <c r="E25" s="29"/>
      <c r="F25" s="30" t="n">
        <f aca="false">B25+D25</f>
        <v>738640</v>
      </c>
      <c r="G25" s="31" t="n">
        <f aca="false">C25+E25</f>
        <v>0</v>
      </c>
    </row>
    <row r="26" customFormat="false" ht="51" hidden="false" customHeight="true" outlineLevel="0" collapsed="false">
      <c r="A26" s="33" t="s">
        <v>31</v>
      </c>
      <c r="B26" s="34"/>
      <c r="C26" s="28"/>
      <c r="D26" s="29" t="n">
        <v>679730</v>
      </c>
      <c r="E26" s="29"/>
      <c r="F26" s="30" t="n">
        <f aca="false">B26+D26</f>
        <v>679730</v>
      </c>
      <c r="G26" s="31" t="n">
        <f aca="false">C26+E26</f>
        <v>0</v>
      </c>
    </row>
    <row r="27" customFormat="false" ht="33" hidden="false" customHeight="true" outlineLevel="0" collapsed="false">
      <c r="A27" s="33" t="s">
        <v>32</v>
      </c>
      <c r="B27" s="34"/>
      <c r="C27" s="28"/>
      <c r="D27" s="29" t="n">
        <v>53339.84</v>
      </c>
      <c r="E27" s="29"/>
      <c r="F27" s="30" t="n">
        <f aca="false">B27+D27</f>
        <v>53339.84</v>
      </c>
      <c r="G27" s="31" t="n">
        <f aca="false">C27+E27</f>
        <v>0</v>
      </c>
    </row>
    <row r="28" customFormat="false" ht="51" hidden="false" customHeight="true" outlineLevel="0" collapsed="false">
      <c r="A28" s="33" t="s">
        <v>33</v>
      </c>
      <c r="B28" s="34"/>
      <c r="C28" s="28"/>
      <c r="D28" s="29"/>
      <c r="E28" s="29"/>
      <c r="F28" s="30" t="n">
        <f aca="false">B28+D28</f>
        <v>0</v>
      </c>
      <c r="G28" s="31" t="n">
        <f aca="false">C28+E28</f>
        <v>0</v>
      </c>
    </row>
    <row r="29" customFormat="false" ht="54" hidden="false" customHeight="true" outlineLevel="0" collapsed="false">
      <c r="A29" s="33" t="s">
        <v>34</v>
      </c>
      <c r="B29" s="34"/>
      <c r="C29" s="28"/>
      <c r="D29" s="29"/>
      <c r="E29" s="29"/>
      <c r="F29" s="30" t="n">
        <f aca="false">B29+D29</f>
        <v>0</v>
      </c>
      <c r="G29" s="31" t="n">
        <f aca="false">C29+E29</f>
        <v>0</v>
      </c>
    </row>
    <row r="30" customFormat="false" ht="54" hidden="false" customHeight="true" outlineLevel="0" collapsed="false">
      <c r="A30" s="33" t="s">
        <v>35</v>
      </c>
      <c r="B30" s="34"/>
      <c r="C30" s="28"/>
      <c r="D30" s="29"/>
      <c r="E30" s="29"/>
      <c r="F30" s="30" t="n">
        <f aca="false">B30+D30</f>
        <v>0</v>
      </c>
      <c r="G30" s="31" t="n">
        <f aca="false">C30+E30</f>
        <v>0</v>
      </c>
    </row>
    <row r="31" customFormat="false" ht="39" hidden="false" customHeight="true" outlineLevel="0" collapsed="false">
      <c r="A31" s="33" t="s">
        <v>36</v>
      </c>
      <c r="B31" s="34"/>
      <c r="C31" s="28"/>
      <c r="D31" s="29"/>
      <c r="E31" s="29"/>
      <c r="F31" s="30" t="n">
        <f aca="false">B31+D31</f>
        <v>0</v>
      </c>
      <c r="G31" s="31" t="n">
        <f aca="false">C31+E31</f>
        <v>0</v>
      </c>
    </row>
    <row r="32" customFormat="false" ht="24" hidden="false" customHeight="true" outlineLevel="0" collapsed="false">
      <c r="A32" s="33" t="s">
        <v>37</v>
      </c>
      <c r="B32" s="34"/>
      <c r="C32" s="28"/>
      <c r="D32" s="29"/>
      <c r="E32" s="29"/>
      <c r="F32" s="30" t="n">
        <f aca="false">B32+D32</f>
        <v>0</v>
      </c>
      <c r="G32" s="31" t="n">
        <f aca="false">C32+E32</f>
        <v>0</v>
      </c>
    </row>
    <row r="33" customFormat="false" ht="25.5" hidden="false" customHeight="true" outlineLevel="0" collapsed="false">
      <c r="A33" s="33" t="s">
        <v>38</v>
      </c>
      <c r="B33" s="34"/>
      <c r="C33" s="28"/>
      <c r="D33" s="29"/>
      <c r="E33" s="29"/>
      <c r="F33" s="30" t="n">
        <f aca="false">B33+D33</f>
        <v>0</v>
      </c>
      <c r="G33" s="31" t="n">
        <f aca="false">C33+E33</f>
        <v>0</v>
      </c>
    </row>
    <row r="34" customFormat="false" ht="58.5" hidden="false" customHeight="true" outlineLevel="0" collapsed="false">
      <c r="A34" s="37" t="s">
        <v>39</v>
      </c>
      <c r="B34" s="38" t="n">
        <f aca="false">B35+B38+B39+B40+B41+B42+B48+B49+B43+B44+B45+B46+B47+B37+B36</f>
        <v>1650000</v>
      </c>
      <c r="C34" s="38" t="n">
        <f aca="false">C35+C38+C39+C40+C41+C42+C48+C49+C43+C44+C45+C46+C47+C37+C36</f>
        <v>240000</v>
      </c>
      <c r="D34" s="38" t="n">
        <f aca="false">D35+D38+D39+D40+D41+D42+D48+D49+D43+D44+D45+D46+D47+D37+D36</f>
        <v>2580000</v>
      </c>
      <c r="E34" s="38" t="n">
        <f aca="false">E35+E38+E39+E40+E41+E42+E48+E49+E43+E44+E45+E46+E47+E37+E36</f>
        <v>73040</v>
      </c>
      <c r="F34" s="38" t="n">
        <f aca="false">F35+F38+F39+F40+F41+F42+F48+F49+F43+F44+F45+F46+F47+F37+F36</f>
        <v>4230000</v>
      </c>
      <c r="G34" s="38" t="n">
        <f aca="false">G35+G38+G39+G40+G41+G42+G48+G49+G43+G44+G45+G46+G47+G37+G36</f>
        <v>313040</v>
      </c>
    </row>
    <row r="35" s="41" customFormat="true" ht="63" hidden="false" customHeight="true" outlineLevel="0" collapsed="false">
      <c r="A35" s="39" t="s">
        <v>40</v>
      </c>
      <c r="B35" s="40" t="n">
        <v>800000</v>
      </c>
      <c r="C35" s="40" t="n">
        <v>240000</v>
      </c>
      <c r="D35" s="29" t="n">
        <v>5080</v>
      </c>
      <c r="E35" s="29" t="n">
        <v>5080</v>
      </c>
      <c r="F35" s="30" t="n">
        <f aca="false">B35+D35</f>
        <v>805080</v>
      </c>
      <c r="G35" s="31" t="n">
        <f aca="false">C35+E35</f>
        <v>245080</v>
      </c>
    </row>
    <row r="36" s="41" customFormat="true" ht="45" hidden="false" customHeight="true" outlineLevel="0" collapsed="false">
      <c r="A36" s="39" t="s">
        <v>41</v>
      </c>
      <c r="B36" s="40" t="n">
        <v>700000</v>
      </c>
      <c r="C36" s="40"/>
      <c r="D36" s="29" t="n">
        <v>7070.71</v>
      </c>
      <c r="E36" s="29"/>
      <c r="F36" s="30" t="n">
        <f aca="false">B36+D36</f>
        <v>707070.71</v>
      </c>
      <c r="G36" s="31" t="n">
        <f aca="false">C36+E36</f>
        <v>0</v>
      </c>
    </row>
    <row r="37" s="41" customFormat="true" ht="67.5" hidden="false" customHeight="true" outlineLevel="0" collapsed="false">
      <c r="A37" s="39" t="s">
        <v>42</v>
      </c>
      <c r="B37" s="40" t="n">
        <v>150000</v>
      </c>
      <c r="C37" s="40"/>
      <c r="D37" s="29" t="n">
        <v>1515.15</v>
      </c>
      <c r="E37" s="29"/>
      <c r="F37" s="30" t="n">
        <f aca="false">B37+D37</f>
        <v>151515.15</v>
      </c>
      <c r="G37" s="31" t="n">
        <f aca="false">C37+E37</f>
        <v>0</v>
      </c>
    </row>
    <row r="38" s="41" customFormat="true" ht="48" hidden="false" customHeight="true" outlineLevel="0" collapsed="false">
      <c r="A38" s="39" t="s">
        <v>43</v>
      </c>
      <c r="B38" s="40"/>
      <c r="C38" s="40"/>
      <c r="D38" s="29" t="n">
        <v>142205</v>
      </c>
      <c r="E38" s="29"/>
      <c r="F38" s="30" t="n">
        <f aca="false">B38+D38</f>
        <v>142205</v>
      </c>
      <c r="G38" s="31" t="n">
        <f aca="false">C38+E38</f>
        <v>0</v>
      </c>
    </row>
    <row r="39" s="41" customFormat="true" ht="66" hidden="false" customHeight="true" outlineLevel="0" collapsed="false">
      <c r="A39" s="39" t="s">
        <v>44</v>
      </c>
      <c r="B39" s="40"/>
      <c r="C39" s="40"/>
      <c r="D39" s="29" t="n">
        <v>375618.77</v>
      </c>
      <c r="E39" s="29"/>
      <c r="F39" s="30" t="n">
        <f aca="false">B39+D39</f>
        <v>375618.77</v>
      </c>
      <c r="G39" s="31" t="n">
        <f aca="false">C39+E39</f>
        <v>0</v>
      </c>
    </row>
    <row r="40" s="41" customFormat="true" ht="31.5" hidden="false" customHeight="true" outlineLevel="0" collapsed="false">
      <c r="A40" s="39" t="s">
        <v>45</v>
      </c>
      <c r="B40" s="40"/>
      <c r="C40" s="40"/>
      <c r="D40" s="29" t="n">
        <v>878870</v>
      </c>
      <c r="E40" s="29"/>
      <c r="F40" s="30" t="n">
        <f aca="false">B40+D40</f>
        <v>878870</v>
      </c>
      <c r="G40" s="31" t="n">
        <f aca="false">C40+E40</f>
        <v>0</v>
      </c>
    </row>
    <row r="41" s="41" customFormat="true" ht="33" hidden="false" customHeight="true" outlineLevel="0" collapsed="false">
      <c r="A41" s="39" t="s">
        <v>46</v>
      </c>
      <c r="B41" s="40"/>
      <c r="C41" s="40"/>
      <c r="D41" s="29" t="n">
        <v>233040</v>
      </c>
      <c r="E41" s="29"/>
      <c r="F41" s="30" t="n">
        <f aca="false">B41+D41</f>
        <v>233040</v>
      </c>
      <c r="G41" s="31" t="n">
        <f aca="false">C41+E41</f>
        <v>0</v>
      </c>
    </row>
    <row r="42" s="41" customFormat="true" ht="35.25" hidden="false" customHeight="true" outlineLevel="0" collapsed="false">
      <c r="A42" s="39" t="s">
        <v>47</v>
      </c>
      <c r="B42" s="40"/>
      <c r="C42" s="40"/>
      <c r="D42" s="29" t="n">
        <v>297306.23</v>
      </c>
      <c r="E42" s="29"/>
      <c r="F42" s="30" t="n">
        <f aca="false">B42+D42</f>
        <v>297306.23</v>
      </c>
      <c r="G42" s="31" t="n">
        <f aca="false">C42+E42</f>
        <v>0</v>
      </c>
    </row>
    <row r="43" s="41" customFormat="true" ht="48.75" hidden="false" customHeight="true" outlineLevel="0" collapsed="false">
      <c r="A43" s="39" t="s">
        <v>48</v>
      </c>
      <c r="B43" s="40"/>
      <c r="C43" s="40"/>
      <c r="D43" s="29" t="n">
        <v>19960</v>
      </c>
      <c r="E43" s="29" t="n">
        <v>19960</v>
      </c>
      <c r="F43" s="30" t="n">
        <f aca="false">B43+D43</f>
        <v>19960</v>
      </c>
      <c r="G43" s="31" t="n">
        <f aca="false">C43+E43</f>
        <v>19960</v>
      </c>
    </row>
    <row r="44" s="41" customFormat="true" ht="60" hidden="false" customHeight="true" outlineLevel="0" collapsed="false">
      <c r="A44" s="39" t="s">
        <v>49</v>
      </c>
      <c r="B44" s="40"/>
      <c r="C44" s="40"/>
      <c r="D44" s="29" t="n">
        <v>12000</v>
      </c>
      <c r="E44" s="29" t="n">
        <v>12000</v>
      </c>
      <c r="F44" s="30" t="n">
        <f aca="false">B44+D44</f>
        <v>12000</v>
      </c>
      <c r="G44" s="31" t="n">
        <f aca="false">C44+E44</f>
        <v>12000</v>
      </c>
    </row>
    <row r="45" s="41" customFormat="true" ht="54.75" hidden="false" customHeight="true" outlineLevel="0" collapsed="false">
      <c r="A45" s="39" t="s">
        <v>50</v>
      </c>
      <c r="B45" s="40"/>
      <c r="C45" s="40"/>
      <c r="D45" s="29" t="n">
        <v>12000</v>
      </c>
      <c r="E45" s="29" t="n">
        <v>12000</v>
      </c>
      <c r="F45" s="30" t="n">
        <f aca="false">B45+D45</f>
        <v>12000</v>
      </c>
      <c r="G45" s="31" t="n">
        <f aca="false">C45+E45</f>
        <v>12000</v>
      </c>
    </row>
    <row r="46" s="41" customFormat="true" ht="60.75" hidden="false" customHeight="true" outlineLevel="0" collapsed="false">
      <c r="A46" s="39" t="s">
        <v>51</v>
      </c>
      <c r="B46" s="40"/>
      <c r="C46" s="40"/>
      <c r="D46" s="29" t="n">
        <v>12000</v>
      </c>
      <c r="E46" s="29" t="n">
        <v>12000</v>
      </c>
      <c r="F46" s="30" t="n">
        <f aca="false">B46+D46</f>
        <v>12000</v>
      </c>
      <c r="G46" s="31" t="n">
        <f aca="false">C46+E46</f>
        <v>12000</v>
      </c>
    </row>
    <row r="47" s="41" customFormat="true" ht="54" hidden="false" customHeight="true" outlineLevel="0" collapsed="false">
      <c r="A47" s="39" t="s">
        <v>52</v>
      </c>
      <c r="B47" s="40"/>
      <c r="C47" s="40"/>
      <c r="D47" s="29" t="n">
        <v>12000</v>
      </c>
      <c r="E47" s="29" t="n">
        <v>12000</v>
      </c>
      <c r="F47" s="30" t="n">
        <f aca="false">B47+D47</f>
        <v>12000</v>
      </c>
      <c r="G47" s="31" t="n">
        <f aca="false">C47+E47</f>
        <v>12000</v>
      </c>
    </row>
    <row r="48" s="41" customFormat="true" ht="57" hidden="false" customHeight="true" outlineLevel="0" collapsed="false">
      <c r="A48" s="39" t="s">
        <v>53</v>
      </c>
      <c r="B48" s="40"/>
      <c r="C48" s="40"/>
      <c r="D48" s="29" t="n">
        <v>570000</v>
      </c>
      <c r="E48" s="29"/>
      <c r="F48" s="30" t="n">
        <f aca="false">B48+D48</f>
        <v>570000</v>
      </c>
      <c r="G48" s="31" t="n">
        <f aca="false">C48+E48</f>
        <v>0</v>
      </c>
    </row>
    <row r="49" s="41" customFormat="true" ht="37.5" hidden="false" customHeight="true" outlineLevel="0" collapsed="false">
      <c r="A49" s="39" t="s">
        <v>19</v>
      </c>
      <c r="B49" s="40"/>
      <c r="C49" s="40"/>
      <c r="D49" s="29" t="n">
        <v>1334.14</v>
      </c>
      <c r="E49" s="29"/>
      <c r="F49" s="30" t="n">
        <f aca="false">B49+D49</f>
        <v>1334.14</v>
      </c>
      <c r="G49" s="31" t="n">
        <f aca="false">C49+E49</f>
        <v>0</v>
      </c>
    </row>
    <row r="50" customFormat="false" ht="54.75" hidden="false" customHeight="true" outlineLevel="0" collapsed="false">
      <c r="A50" s="37" t="s">
        <v>54</v>
      </c>
      <c r="B50" s="38" t="n">
        <f aca="false">B51+B52+B54+B53+B55</f>
        <v>2040850</v>
      </c>
      <c r="C50" s="38" t="n">
        <f aca="false">C51+C52+C54+C53+C55</f>
        <v>0</v>
      </c>
      <c r="D50" s="38" t="n">
        <f aca="false">D51+D52+D54+D53+D55</f>
        <v>541268</v>
      </c>
      <c r="E50" s="38" t="n">
        <f aca="false">E51+E52+E54+E53+E55</f>
        <v>55148</v>
      </c>
      <c r="F50" s="38" t="n">
        <f aca="false">F51+F52+F54+F53+F55</f>
        <v>2582118</v>
      </c>
      <c r="G50" s="38" t="n">
        <f aca="false">G51+G52+G54+G53+G55</f>
        <v>55148</v>
      </c>
    </row>
    <row r="51" customFormat="false" ht="70.5" hidden="false" customHeight="true" outlineLevel="0" collapsed="false">
      <c r="A51" s="33" t="s">
        <v>55</v>
      </c>
      <c r="B51" s="28" t="n">
        <v>1200000</v>
      </c>
      <c r="C51" s="28"/>
      <c r="D51" s="35" t="n">
        <v>12073</v>
      </c>
      <c r="E51" s="29"/>
      <c r="F51" s="30" t="n">
        <f aca="false">B51+D51</f>
        <v>1212073</v>
      </c>
      <c r="G51" s="31" t="n">
        <f aca="false">C51+E51</f>
        <v>0</v>
      </c>
    </row>
    <row r="52" customFormat="false" ht="47.25" hidden="false" customHeight="true" outlineLevel="0" collapsed="false">
      <c r="A52" s="33" t="s">
        <v>56</v>
      </c>
      <c r="B52" s="28"/>
      <c r="C52" s="28"/>
      <c r="D52" s="35" t="n">
        <v>512612.5</v>
      </c>
      <c r="E52" s="29" t="n">
        <v>55148</v>
      </c>
      <c r="F52" s="30" t="n">
        <f aca="false">B52+D52</f>
        <v>512612.5</v>
      </c>
      <c r="G52" s="31" t="n">
        <f aca="false">C52+E52</f>
        <v>55148</v>
      </c>
    </row>
    <row r="53" customFormat="false" ht="41.25" hidden="false" customHeight="true" outlineLevel="0" collapsed="false">
      <c r="A53" s="33" t="s">
        <v>57</v>
      </c>
      <c r="B53" s="28"/>
      <c r="C53" s="28"/>
      <c r="D53" s="35" t="n">
        <v>1000</v>
      </c>
      <c r="E53" s="29"/>
      <c r="F53" s="30" t="n">
        <f aca="false">B53+D53</f>
        <v>1000</v>
      </c>
      <c r="G53" s="31" t="n">
        <f aca="false">C53+E53</f>
        <v>0</v>
      </c>
    </row>
    <row r="54" customFormat="false" ht="36" hidden="false" customHeight="true" outlineLevel="0" collapsed="false">
      <c r="A54" s="33" t="s">
        <v>58</v>
      </c>
      <c r="B54" s="28" t="n">
        <v>29550</v>
      </c>
      <c r="C54" s="28"/>
      <c r="D54" s="35" t="n">
        <v>7387.5</v>
      </c>
      <c r="E54" s="29"/>
      <c r="F54" s="30" t="n">
        <f aca="false">B54+D54</f>
        <v>36937.5</v>
      </c>
      <c r="G54" s="31" t="n">
        <f aca="false">C54+E54</f>
        <v>0</v>
      </c>
    </row>
    <row r="55" customFormat="false" ht="64.5" hidden="false" customHeight="true" outlineLevel="0" collapsed="false">
      <c r="A55" s="33" t="s">
        <v>59</v>
      </c>
      <c r="B55" s="28" t="n">
        <v>811300</v>
      </c>
      <c r="C55" s="28"/>
      <c r="D55" s="35" t="n">
        <v>8195</v>
      </c>
      <c r="E55" s="29"/>
      <c r="F55" s="30" t="n">
        <f aca="false">B55+D55</f>
        <v>819495</v>
      </c>
      <c r="G55" s="31" t="n">
        <f aca="false">C55+E55</f>
        <v>0</v>
      </c>
    </row>
    <row r="56" customFormat="false" ht="60.75" hidden="false" customHeight="true" outlineLevel="0" collapsed="false">
      <c r="A56" s="37" t="s">
        <v>60</v>
      </c>
      <c r="B56" s="42" t="n">
        <f aca="false">B57+B58</f>
        <v>600000</v>
      </c>
      <c r="C56" s="42" t="n">
        <f aca="false">C57+C58</f>
        <v>0</v>
      </c>
      <c r="D56" s="42" t="n">
        <f aca="false">D57+D58</f>
        <v>0</v>
      </c>
      <c r="E56" s="42" t="n">
        <f aca="false">E57+E58</f>
        <v>0</v>
      </c>
      <c r="F56" s="42" t="n">
        <f aca="false">F57+F58</f>
        <v>600000</v>
      </c>
      <c r="G56" s="42" t="n">
        <f aca="false">G57+G58</f>
        <v>0</v>
      </c>
    </row>
    <row r="57" customFormat="false" ht="33" hidden="false" customHeight="true" outlineLevel="0" collapsed="false">
      <c r="A57" s="33" t="s">
        <v>61</v>
      </c>
      <c r="B57" s="34" t="n">
        <v>500000</v>
      </c>
      <c r="C57" s="28"/>
      <c r="D57" s="43"/>
      <c r="E57" s="43"/>
      <c r="F57" s="30" t="n">
        <f aca="false">B57+D57</f>
        <v>500000</v>
      </c>
      <c r="G57" s="31" t="n">
        <f aca="false">C57+E57</f>
        <v>0</v>
      </c>
    </row>
    <row r="58" customFormat="false" ht="32.25" hidden="false" customHeight="true" outlineLevel="0" collapsed="false">
      <c r="A58" s="33" t="s">
        <v>62</v>
      </c>
      <c r="B58" s="34" t="n">
        <v>100000</v>
      </c>
      <c r="C58" s="28"/>
      <c r="D58" s="43"/>
      <c r="E58" s="43"/>
      <c r="F58" s="30" t="n">
        <f aca="false">B58+D58</f>
        <v>100000</v>
      </c>
      <c r="G58" s="31" t="n">
        <f aca="false">C58+E58</f>
        <v>0</v>
      </c>
    </row>
    <row r="59" customFormat="false" ht="51" hidden="false" customHeight="true" outlineLevel="0" collapsed="false">
      <c r="A59" s="37" t="s">
        <v>63</v>
      </c>
      <c r="B59" s="44" t="n">
        <f aca="false">B60+B61+B62+B63</f>
        <v>3509113</v>
      </c>
      <c r="C59" s="44" t="n">
        <f aca="false">C60+C61+C62+C63</f>
        <v>0</v>
      </c>
      <c r="D59" s="44" t="n">
        <f aca="false">D60+D61+D62+D63</f>
        <v>259687.5</v>
      </c>
      <c r="E59" s="44" t="n">
        <f aca="false">E60+E61+E62+E63</f>
        <v>0</v>
      </c>
      <c r="F59" s="44" t="n">
        <f aca="false">F60+F61+F62+F63</f>
        <v>3768800.5</v>
      </c>
      <c r="G59" s="44" t="n">
        <f aca="false">G60+G61+G62+G63</f>
        <v>0</v>
      </c>
    </row>
    <row r="60" customFormat="false" ht="96" hidden="false" customHeight="true" outlineLevel="0" collapsed="false">
      <c r="A60" s="45" t="s">
        <v>64</v>
      </c>
      <c r="B60" s="46" t="n">
        <v>968050</v>
      </c>
      <c r="C60" s="28"/>
      <c r="D60" s="43" t="n">
        <v>56687.5</v>
      </c>
      <c r="E60" s="43"/>
      <c r="F60" s="30" t="n">
        <f aca="false">B60+D60</f>
        <v>1024737.5</v>
      </c>
      <c r="G60" s="31" t="n">
        <f aca="false">C60+E60</f>
        <v>0</v>
      </c>
    </row>
    <row r="61" customFormat="false" ht="114" hidden="false" customHeight="true" outlineLevel="0" collapsed="false">
      <c r="A61" s="45" t="s">
        <v>65</v>
      </c>
      <c r="B61" s="46" t="n">
        <v>784282</v>
      </c>
      <c r="C61" s="28"/>
      <c r="D61" s="43" t="n">
        <v>70000</v>
      </c>
      <c r="E61" s="43"/>
      <c r="F61" s="30" t="n">
        <f aca="false">B61+D61</f>
        <v>854282</v>
      </c>
      <c r="G61" s="31" t="n">
        <f aca="false">C61+E61</f>
        <v>0</v>
      </c>
    </row>
    <row r="62" customFormat="false" ht="108" hidden="false" customHeight="true" outlineLevel="0" collapsed="false">
      <c r="A62" s="45" t="s">
        <v>66</v>
      </c>
      <c r="B62" s="46" t="n">
        <v>903829</v>
      </c>
      <c r="C62" s="28"/>
      <c r="D62" s="43" t="n">
        <v>65000</v>
      </c>
      <c r="E62" s="43"/>
      <c r="F62" s="30" t="n">
        <f aca="false">B62+D62</f>
        <v>968829</v>
      </c>
      <c r="G62" s="31" t="n">
        <f aca="false">C62+E62</f>
        <v>0</v>
      </c>
    </row>
    <row r="63" customFormat="false" ht="112.5" hidden="false" customHeight="true" outlineLevel="0" collapsed="false">
      <c r="A63" s="45" t="s">
        <v>67</v>
      </c>
      <c r="B63" s="46" t="n">
        <v>852952</v>
      </c>
      <c r="C63" s="28"/>
      <c r="D63" s="43" t="n">
        <v>68000</v>
      </c>
      <c r="E63" s="43"/>
      <c r="F63" s="30" t="n">
        <f aca="false">B63+D63</f>
        <v>920952</v>
      </c>
      <c r="G63" s="31" t="n">
        <f aca="false">C63+E63</f>
        <v>0</v>
      </c>
    </row>
    <row r="64" s="49" customFormat="true" ht="33" hidden="false" customHeight="true" outlineLevel="0" collapsed="false">
      <c r="A64" s="47" t="s">
        <v>68</v>
      </c>
      <c r="B64" s="48" t="n">
        <f aca="false">B8+B34+B56+B59+B50+B15</f>
        <v>8882963</v>
      </c>
      <c r="C64" s="48" t="n">
        <f aca="false">C8+C34+C56+C59+C50+C15</f>
        <v>1322872.5</v>
      </c>
      <c r="D64" s="48" t="n">
        <f aca="false">D8+D34+D56+D59+D50+D15</f>
        <v>14894525.34</v>
      </c>
      <c r="E64" s="48" t="n">
        <f aca="false">E8+E34+E56+E59+E50+E15</f>
        <v>128296</v>
      </c>
      <c r="F64" s="48" t="n">
        <f aca="false">F8+F34+F56+F59+F50+F15</f>
        <v>23777488.34</v>
      </c>
      <c r="G64" s="48" t="n">
        <f aca="false">G8+G34+G56+G59+G50+G15</f>
        <v>1451168.5</v>
      </c>
    </row>
    <row r="65" customFormat="false" ht="8.45" hidden="true" customHeight="true" outlineLevel="0" collapsed="false">
      <c r="A65" s="50"/>
      <c r="B65" s="51"/>
      <c r="C65" s="52"/>
      <c r="D65" s="53"/>
      <c r="E65" s="54"/>
      <c r="F65" s="30" t="e">
        <f aca="false">B65+#REF!+#REF!+#REF!+#REF!+D65+#REF!</f>
        <v>#REF!</v>
      </c>
      <c r="G65" s="55" t="e">
        <f aca="false">C65+#REF!+#REF!+#REF!+#REF!+E65+#REF!</f>
        <v>#REF!</v>
      </c>
    </row>
    <row r="66" customFormat="false" ht="33" hidden="true" customHeight="true" outlineLevel="0" collapsed="false">
      <c r="A66" s="56"/>
      <c r="B66" s="51"/>
      <c r="C66" s="52"/>
      <c r="D66" s="53"/>
      <c r="E66" s="54"/>
      <c r="F66" s="30" t="e">
        <f aca="false">B66+#REF!+#REF!+#REF!+#REF!+D66+#REF!</f>
        <v>#REF!</v>
      </c>
      <c r="G66" s="55" t="e">
        <f aca="false">C66+#REF!+#REF!+#REF!+#REF!+E66+#REF!</f>
        <v>#REF!</v>
      </c>
    </row>
    <row r="67" customFormat="false" ht="18" hidden="true" customHeight="true" outlineLevel="0" collapsed="false">
      <c r="A67" s="56"/>
      <c r="B67" s="51"/>
      <c r="C67" s="52"/>
      <c r="D67" s="53"/>
      <c r="E67" s="54"/>
      <c r="F67" s="30" t="e">
        <f aca="false">B67+#REF!+#REF!+#REF!+#REF!+D67+#REF!</f>
        <v>#REF!</v>
      </c>
      <c r="G67" s="55" t="e">
        <f aca="false">C67+#REF!+#REF!+#REF!+#REF!+E67+#REF!</f>
        <v>#REF!</v>
      </c>
    </row>
    <row r="68" s="61" customFormat="true" ht="33" hidden="false" customHeight="true" outlineLevel="0" collapsed="false">
      <c r="A68" s="57"/>
      <c r="B68" s="2"/>
      <c r="C68" s="2"/>
      <c r="D68" s="58"/>
      <c r="E68" s="59"/>
      <c r="F68" s="60"/>
      <c r="G68" s="60"/>
    </row>
    <row r="69" s="61" customFormat="true" ht="33" hidden="false" customHeight="true" outlineLevel="0" collapsed="false">
      <c r="A69" s="57"/>
      <c r="B69" s="2"/>
      <c r="C69" s="2"/>
      <c r="D69" s="58"/>
      <c r="E69" s="59"/>
      <c r="F69" s="60"/>
      <c r="G69" s="60"/>
    </row>
    <row r="70" s="61" customFormat="true" ht="41.25" hidden="false" customHeight="true" outlineLevel="0" collapsed="false">
      <c r="A70" s="62"/>
      <c r="B70" s="63"/>
      <c r="C70" s="63"/>
      <c r="D70" s="58"/>
      <c r="E70" s="58"/>
      <c r="F70" s="58"/>
      <c r="G70" s="58"/>
    </row>
    <row r="71" customFormat="false" ht="34.5" hidden="false" customHeight="true" outlineLevel="0" collapsed="false">
      <c r="A71" s="62"/>
      <c r="B71" s="63"/>
      <c r="C71" s="63"/>
      <c r="D71" s="64"/>
      <c r="E71" s="65"/>
      <c r="F71" s="66"/>
    </row>
    <row r="72" s="61" customFormat="true" ht="42" hidden="false" customHeight="true" outlineLevel="0" collapsed="false">
      <c r="A72" s="62"/>
      <c r="B72" s="67"/>
      <c r="C72" s="67"/>
      <c r="D72" s="68"/>
      <c r="E72" s="59"/>
      <c r="F72" s="60"/>
      <c r="G72" s="60"/>
    </row>
    <row r="74" customFormat="false" ht="20.25" hidden="false" customHeight="false" outlineLevel="0" collapsed="false">
      <c r="A74" s="62"/>
      <c r="D74" s="64"/>
      <c r="E74" s="65"/>
      <c r="F74" s="66"/>
    </row>
    <row r="75" customFormat="false" ht="20.25" hidden="false" customHeight="false" outlineLevel="0" collapsed="false">
      <c r="A75" s="62"/>
      <c r="D75" s="64"/>
      <c r="E75" s="65"/>
      <c r="F75" s="66"/>
    </row>
    <row r="76" customFormat="false" ht="20.25" hidden="false" customHeight="false" outlineLevel="0" collapsed="false">
      <c r="A76" s="62"/>
      <c r="D76" s="64"/>
      <c r="E76" s="65"/>
      <c r="F76" s="66"/>
    </row>
    <row r="77" customFormat="false" ht="20.25" hidden="false" customHeight="false" outlineLevel="0" collapsed="false">
      <c r="A77" s="62"/>
      <c r="D77" s="64"/>
      <c r="E77" s="65"/>
      <c r="F77" s="66"/>
    </row>
    <row r="78" customFormat="false" ht="20.25" hidden="false" customHeight="false" outlineLevel="0" collapsed="false">
      <c r="A78" s="62"/>
      <c r="D78" s="64"/>
      <c r="E78" s="65"/>
      <c r="F78" s="66"/>
    </row>
    <row r="79" customFormat="false" ht="20.25" hidden="false" customHeight="false" outlineLevel="0" collapsed="false">
      <c r="A79" s="62"/>
      <c r="D79" s="64"/>
      <c r="E79" s="65"/>
      <c r="F79" s="66"/>
    </row>
    <row r="80" customFormat="false" ht="20.25" hidden="false" customHeight="false" outlineLevel="0" collapsed="false">
      <c r="A80" s="62"/>
      <c r="D80" s="64"/>
      <c r="E80" s="65"/>
      <c r="F80" s="66"/>
    </row>
    <row r="81" customFormat="false" ht="20.25" hidden="false" customHeight="false" outlineLevel="0" collapsed="false">
      <c r="A81" s="62"/>
      <c r="D81" s="64"/>
      <c r="E81" s="65"/>
      <c r="F81" s="66"/>
    </row>
    <row r="82" customFormat="false" ht="20.25" hidden="false" customHeight="false" outlineLevel="0" collapsed="false">
      <c r="A82" s="62"/>
      <c r="D82" s="64"/>
      <c r="E82" s="65"/>
      <c r="F82" s="66"/>
    </row>
    <row r="83" customFormat="false" ht="20.25" hidden="false" customHeight="false" outlineLevel="0" collapsed="false">
      <c r="A83" s="62"/>
      <c r="D83" s="69"/>
      <c r="E83" s="69"/>
      <c r="F83" s="66"/>
    </row>
    <row r="84" customFormat="false" ht="20.25" hidden="false" customHeight="false" outlineLevel="0" collapsed="false">
      <c r="A84" s="62"/>
      <c r="D84" s="64"/>
      <c r="E84" s="65"/>
      <c r="F84" s="66"/>
    </row>
    <row r="85" customFormat="false" ht="20.25" hidden="false" customHeight="false" outlineLevel="0" collapsed="false">
      <c r="A85" s="62"/>
      <c r="D85" s="64"/>
      <c r="E85" s="65"/>
      <c r="F85" s="66"/>
    </row>
    <row r="86" customFormat="false" ht="20.25" hidden="false" customHeight="false" outlineLevel="0" collapsed="false">
      <c r="A86" s="62"/>
      <c r="D86" s="64"/>
      <c r="E86" s="65"/>
      <c r="F86" s="66"/>
    </row>
    <row r="87" customFormat="false" ht="20.25" hidden="false" customHeight="false" outlineLevel="0" collapsed="false">
      <c r="A87" s="62"/>
      <c r="D87" s="64"/>
      <c r="E87" s="65"/>
      <c r="F87" s="66"/>
    </row>
  </sheetData>
  <mergeCells count="10">
    <mergeCell ref="E1:G1"/>
    <mergeCell ref="D2:G2"/>
    <mergeCell ref="D3:G3"/>
    <mergeCell ref="D4:G4"/>
    <mergeCell ref="A5:F5"/>
    <mergeCell ref="B6:C6"/>
    <mergeCell ref="D6:E6"/>
    <mergeCell ref="F6:G6"/>
    <mergeCell ref="B70:C71"/>
    <mergeCell ref="B72:C72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9-08-07T04:52:32Z</cp:lastPrinted>
  <dcterms:modified xsi:type="dcterms:W3CDTF">2019-08-07T04:54:24Z</dcterms:modified>
  <cp:revision>0</cp:revision>
  <dc:subject/>
  <dc:title/>
</cp:coreProperties>
</file>