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6">
  <si>
    <t xml:space="preserve">Приложение № 3</t>
  </si>
  <si>
    <t xml:space="preserve">к Пояснительной записке</t>
  </si>
  <si>
    <t xml:space="preserve">об исполнении бюджета  муниципального образования </t>
  </si>
  <si>
    <t xml:space="preserve">"Можгинский район" за 1 полугодие 2019 года</t>
  </si>
  <si>
    <t xml:space="preserve">ДОХОДЫ БЮДЖЕТОВ МУНИЦИПАЛЬНЫХ ОБРАЗОВАНИЙ СЕЛЬСКИХ ПОСЕЛЕНИЙ                                                                                                                                                         за  1 полугодие 2019 года</t>
  </si>
  <si>
    <t xml:space="preserve">тыс. руб.</t>
  </si>
  <si>
    <t xml:space="preserve">Наименование муниципального образования</t>
  </si>
  <si>
    <t xml:space="preserve">Объем ДОХОДОВ утвержденый в бюджете на 2019 год</t>
  </si>
  <si>
    <t xml:space="preserve">Исполнено на 01.07.2019</t>
  </si>
  <si>
    <t xml:space="preserve">% исполнения</t>
  </si>
  <si>
    <t xml:space="preserve">в том числе налоговые и неналоговые доходы</t>
  </si>
  <si>
    <t xml:space="preserve">Налоговые и неналоговые доходы</t>
  </si>
  <si>
    <t xml:space="preserve">выполнение  плана,          %</t>
  </si>
  <si>
    <t xml:space="preserve">темп роста к 1 полугодию 2018 года</t>
  </si>
  <si>
    <t xml:space="preserve">1 пол 2018</t>
  </si>
  <si>
    <t xml:space="preserve">план нал и ненал дох</t>
  </si>
  <si>
    <t xml:space="preserve">Большекибьинское</t>
  </si>
  <si>
    <t xml:space="preserve">Больпудгинское</t>
  </si>
  <si>
    <t xml:space="preserve">Большеучинское</t>
  </si>
  <si>
    <t xml:space="preserve">Горнякское</t>
  </si>
  <si>
    <t xml:space="preserve">Кватчинское</t>
  </si>
  <si>
    <t xml:space="preserve">Маловоложикьинское</t>
  </si>
  <si>
    <t xml:space="preserve">Мельниковское</t>
  </si>
  <si>
    <t xml:space="preserve">Можгинское</t>
  </si>
  <si>
    <t xml:space="preserve">Нынекское</t>
  </si>
  <si>
    <t xml:space="preserve">Нышинское</t>
  </si>
  <si>
    <t xml:space="preserve">Пазяльское</t>
  </si>
  <si>
    <t xml:space="preserve">Пычасское</t>
  </si>
  <si>
    <t xml:space="preserve">Сюгаильское</t>
  </si>
  <si>
    <t xml:space="preserve">ВСЕГО</t>
  </si>
  <si>
    <t xml:space="preserve">ДОХОДЫ БЮДЖЕТОВ СЕЛЬСКИХ ПОСЕЛЕНИЙ                                                                                                                                                         ЗА 1 полугодие 2016 года</t>
  </si>
  <si>
    <t xml:space="preserve">Доходы всего:</t>
  </si>
  <si>
    <t xml:space="preserve">в т.ч. налоговые и неналоговые</t>
  </si>
  <si>
    <t xml:space="preserve">безвозмездные поступления</t>
  </si>
  <si>
    <t xml:space="preserve">Годовой план</t>
  </si>
  <si>
    <t xml:space="preserve">Исполнение за 6 мес.</t>
  </si>
  <si>
    <t xml:space="preserve">Кассовый расход</t>
  </si>
  <si>
    <t xml:space="preserve">Исполнение за год</t>
  </si>
  <si>
    <t xml:space="preserve">Александровское</t>
  </si>
  <si>
    <t xml:space="preserve">Большепудгинское</t>
  </si>
  <si>
    <t xml:space="preserve">Большесибинское</t>
  </si>
  <si>
    <t xml:space="preserve">Верхнеюринское</t>
  </si>
  <si>
    <t xml:space="preserve">Люгинское</t>
  </si>
  <si>
    <t xml:space="preserve">Старокаксинское</t>
  </si>
  <si>
    <t xml:space="preserve">Черемушкинское</t>
  </si>
  <si>
    <t xml:space="preserve">Итого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0.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8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16"/>
      <color rgb="FF000000"/>
      <name val="Calibri"/>
      <family val="2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21" applyFont="true" applyBorder="true" applyAlignment="true" applyProtection="false">
      <alignment horizontal="center" vertical="top" textRotation="0" wrapText="false" indent="0" shrinkToFit="true" readingOrder="1"/>
      <protection locked="true" hidden="false"/>
    </xf>
    <xf numFmtId="167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1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14.85"/>
    <col collapsed="false" customWidth="true" hidden="false" outlineLevel="0" max="3" min="3" style="0" width="11.99"/>
    <col collapsed="false" customWidth="true" hidden="false" outlineLevel="0" max="5" min="5" style="0" width="13.85"/>
    <col collapsed="false" customWidth="true" hidden="false" outlineLevel="0" max="7" min="6" style="0" width="13.7"/>
    <col collapsed="false" customWidth="true" hidden="true" outlineLevel="0" max="8" min="8" style="0" width="10.99"/>
    <col collapsed="false" customWidth="true" hidden="true" outlineLevel="0" max="9" min="9" style="0" width="12.56"/>
  </cols>
  <sheetData>
    <row r="1" customFormat="false" ht="15.75" hidden="false" customHeight="false" outlineLevel="0" collapsed="false">
      <c r="C1" s="2" t="s">
        <v>0</v>
      </c>
      <c r="D1" s="2"/>
      <c r="E1" s="2"/>
      <c r="F1" s="2"/>
      <c r="G1" s="2"/>
    </row>
    <row r="2" customFormat="false" ht="15.75" hidden="false" customHeight="false" outlineLevel="0" collapsed="false">
      <c r="C2" s="2" t="s">
        <v>1</v>
      </c>
      <c r="D2" s="2"/>
      <c r="E2" s="2"/>
      <c r="F2" s="2"/>
      <c r="G2" s="2"/>
    </row>
    <row r="3" customFormat="false" ht="15.75" hidden="false" customHeight="false" outlineLevel="0" collapsed="false">
      <c r="C3" s="2" t="s">
        <v>2</v>
      </c>
      <c r="D3" s="2"/>
      <c r="E3" s="2"/>
      <c r="F3" s="2"/>
      <c r="G3" s="2"/>
    </row>
    <row r="4" customFormat="false" ht="15.75" hidden="false" customHeight="false" outlineLevel="0" collapsed="false">
      <c r="C4" s="2" t="s">
        <v>3</v>
      </c>
      <c r="D4" s="2"/>
      <c r="E4" s="2"/>
      <c r="F4" s="2"/>
      <c r="G4" s="2"/>
    </row>
    <row r="5" s="4" customFormat="true" ht="4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</row>
    <row r="6" s="5" customFormat="true" ht="15.75" hidden="false" customHeight="false" outlineLevel="0" collapsed="false">
      <c r="A6" s="4"/>
      <c r="B6" s="4"/>
      <c r="G6" s="6" t="s">
        <v>5</v>
      </c>
    </row>
    <row r="7" s="9" customFormat="true" ht="34.5" hidden="false" customHeight="true" outlineLevel="0" collapsed="false">
      <c r="A7" s="7" t="s">
        <v>6</v>
      </c>
      <c r="B7" s="8" t="s">
        <v>7</v>
      </c>
      <c r="C7" s="8" t="s">
        <v>8</v>
      </c>
      <c r="D7" s="8" t="s">
        <v>9</v>
      </c>
      <c r="E7" s="8" t="s">
        <v>10</v>
      </c>
      <c r="F7" s="8"/>
      <c r="G7" s="8"/>
    </row>
    <row r="8" s="9" customFormat="true" ht="74.25" hidden="false" customHeight="true" outlineLevel="0" collapsed="false">
      <c r="A8" s="7"/>
      <c r="B8" s="8"/>
      <c r="C8" s="8"/>
      <c r="D8" s="8"/>
      <c r="E8" s="8" t="s">
        <v>11</v>
      </c>
      <c r="F8" s="10" t="s">
        <v>12</v>
      </c>
      <c r="G8" s="8" t="s">
        <v>13</v>
      </c>
      <c r="H8" s="11" t="s">
        <v>14</v>
      </c>
      <c r="I8" s="12" t="s">
        <v>15</v>
      </c>
    </row>
    <row r="9" s="5" customFormat="true" ht="18.75" hidden="false" customHeight="true" outlineLevel="0" collapsed="false">
      <c r="A9" s="13" t="s">
        <v>16</v>
      </c>
      <c r="B9" s="14" t="n">
        <v>3623.3</v>
      </c>
      <c r="C9" s="15" t="n">
        <v>1902.9</v>
      </c>
      <c r="D9" s="16" t="n">
        <f aca="false">C9/B9*100</f>
        <v>52.5184224325891</v>
      </c>
      <c r="E9" s="17" t="n">
        <v>626.7</v>
      </c>
      <c r="F9" s="18" t="n">
        <f aca="false">E9/I9*100</f>
        <v>36.7350527549824</v>
      </c>
      <c r="G9" s="19" t="n">
        <f aca="false">E9/H9*100</f>
        <v>135.473411154345</v>
      </c>
      <c r="H9" s="20" t="n">
        <v>462.6</v>
      </c>
      <c r="I9" s="21" t="n">
        <v>1706</v>
      </c>
    </row>
    <row r="10" s="5" customFormat="true" ht="19.5" hidden="false" customHeight="true" outlineLevel="0" collapsed="false">
      <c r="A10" s="13" t="s">
        <v>17</v>
      </c>
      <c r="B10" s="14" t="n">
        <v>4803.2</v>
      </c>
      <c r="C10" s="15" t="n">
        <v>2048.1</v>
      </c>
      <c r="D10" s="16" t="n">
        <f aca="false">C10/B10*100</f>
        <v>42.6403231179214</v>
      </c>
      <c r="E10" s="17" t="n">
        <v>894.4</v>
      </c>
      <c r="F10" s="18" t="n">
        <f aca="false">E10/I10*100</f>
        <v>38.2712879760377</v>
      </c>
      <c r="G10" s="22" t="n">
        <f aca="false">E10/H10*100</f>
        <v>110.147783251232</v>
      </c>
      <c r="H10" s="20" t="n">
        <v>812</v>
      </c>
      <c r="I10" s="21" t="n">
        <v>2337</v>
      </c>
    </row>
    <row r="11" s="24" customFormat="true" ht="17.25" hidden="false" customHeight="true" outlineLevel="0" collapsed="false">
      <c r="A11" s="23" t="s">
        <v>18</v>
      </c>
      <c r="B11" s="14" t="n">
        <v>4978.5</v>
      </c>
      <c r="C11" s="15" t="n">
        <v>1801.8</v>
      </c>
      <c r="D11" s="16" t="n">
        <f aca="false">C11/B11*100</f>
        <v>36.1916239831275</v>
      </c>
      <c r="E11" s="17" t="n">
        <v>857.4</v>
      </c>
      <c r="F11" s="18" t="n">
        <f aca="false">E11/I11*100</f>
        <v>35.725</v>
      </c>
      <c r="G11" s="22" t="n">
        <f aca="false">E11/H11*100</f>
        <v>108.243908597399</v>
      </c>
      <c r="H11" s="20" t="n">
        <v>792.1</v>
      </c>
      <c r="I11" s="21" t="n">
        <v>2400</v>
      </c>
    </row>
    <row r="12" customFormat="false" ht="15.75" hidden="false" customHeight="false" outlineLevel="0" collapsed="false">
      <c r="A12" s="25" t="s">
        <v>19</v>
      </c>
      <c r="B12" s="14" t="n">
        <v>4992.9</v>
      </c>
      <c r="C12" s="15" t="n">
        <v>2071.1</v>
      </c>
      <c r="D12" s="16" t="n">
        <f aca="false">C12/B12*100</f>
        <v>41.4809028820926</v>
      </c>
      <c r="E12" s="17" t="n">
        <v>605.3</v>
      </c>
      <c r="F12" s="18" t="n">
        <f aca="false">E12/I12*100</f>
        <v>38.8261706221937</v>
      </c>
      <c r="G12" s="22" t="n">
        <f aca="false">E12/H12*100</f>
        <v>104.434092477571</v>
      </c>
      <c r="H12" s="20" t="n">
        <v>579.6</v>
      </c>
      <c r="I12" s="21" t="n">
        <v>1559</v>
      </c>
    </row>
    <row r="13" customFormat="false" ht="15.75" hidden="false" customHeight="false" outlineLevel="0" collapsed="false">
      <c r="A13" s="25" t="s">
        <v>20</v>
      </c>
      <c r="B13" s="14" t="n">
        <v>2733.2</v>
      </c>
      <c r="C13" s="15" t="n">
        <v>1213.8</v>
      </c>
      <c r="D13" s="16" t="n">
        <f aca="false">C13/B13*100</f>
        <v>44.4094833894336</v>
      </c>
      <c r="E13" s="17" t="n">
        <v>504.9</v>
      </c>
      <c r="F13" s="18" t="n">
        <f aca="false">E13/I13*100</f>
        <v>31.6353383458647</v>
      </c>
      <c r="G13" s="22" t="n">
        <f aca="false">E13/H13*100</f>
        <v>106.699070160609</v>
      </c>
      <c r="H13" s="20" t="n">
        <v>473.2</v>
      </c>
      <c r="I13" s="21" t="n">
        <v>1596</v>
      </c>
    </row>
    <row r="14" customFormat="false" ht="15.75" hidden="false" customHeight="false" outlineLevel="0" collapsed="false">
      <c r="A14" s="25" t="s">
        <v>21</v>
      </c>
      <c r="B14" s="14" t="n">
        <v>1954.8</v>
      </c>
      <c r="C14" s="15" t="n">
        <v>963.9</v>
      </c>
      <c r="D14" s="16" t="n">
        <f aca="false">C14/B14*100</f>
        <v>49.3093922651934</v>
      </c>
      <c r="E14" s="17" t="n">
        <v>59.3</v>
      </c>
      <c r="F14" s="18" t="n">
        <f aca="false">E14/I14*100</f>
        <v>20.5902777777778</v>
      </c>
      <c r="G14" s="22" t="n">
        <f aca="false">E14/H14*100</f>
        <v>113.167938931298</v>
      </c>
      <c r="H14" s="20" t="n">
        <v>52.4</v>
      </c>
      <c r="I14" s="21" t="n">
        <v>288</v>
      </c>
    </row>
    <row r="15" customFormat="false" ht="15.75" hidden="false" customHeight="false" outlineLevel="0" collapsed="false">
      <c r="A15" s="25" t="s">
        <v>22</v>
      </c>
      <c r="B15" s="14" t="n">
        <v>2097.8</v>
      </c>
      <c r="C15" s="15" t="n">
        <v>1155.2</v>
      </c>
      <c r="D15" s="16" t="n">
        <f aca="false">C15/B15*100</f>
        <v>55.0672132710459</v>
      </c>
      <c r="E15" s="17" t="n">
        <v>122</v>
      </c>
      <c r="F15" s="18" t="n">
        <f aca="false">E15/I15*100</f>
        <v>35.2601156069364</v>
      </c>
      <c r="G15" s="22" t="n">
        <f aca="false">E15/H15*100</f>
        <v>104.273504273504</v>
      </c>
      <c r="H15" s="20" t="n">
        <v>117</v>
      </c>
      <c r="I15" s="21" t="n">
        <v>346</v>
      </c>
    </row>
    <row r="16" customFormat="false" ht="15.75" hidden="false" customHeight="false" outlineLevel="0" collapsed="false">
      <c r="A16" s="25" t="s">
        <v>23</v>
      </c>
      <c r="B16" s="14" t="n">
        <v>6199.2</v>
      </c>
      <c r="C16" s="15" t="n">
        <v>3114</v>
      </c>
      <c r="D16" s="16" t="n">
        <f aca="false">C16/B16*100</f>
        <v>50.2322880371661</v>
      </c>
      <c r="E16" s="17" t="n">
        <v>567.6</v>
      </c>
      <c r="F16" s="18" t="n">
        <f aca="false">E16/I16*100</f>
        <v>28.0296296296296</v>
      </c>
      <c r="G16" s="22" t="n">
        <f aca="false">E16/H16*100</f>
        <v>99.4916739702016</v>
      </c>
      <c r="H16" s="20" t="n">
        <v>570.5</v>
      </c>
      <c r="I16" s="21" t="n">
        <v>2025</v>
      </c>
    </row>
    <row r="17" customFormat="false" ht="15.75" hidden="false" customHeight="false" outlineLevel="0" collapsed="false">
      <c r="A17" s="25" t="s">
        <v>24</v>
      </c>
      <c r="B17" s="14" t="n">
        <v>2021.8</v>
      </c>
      <c r="C17" s="15" t="n">
        <v>1219.8</v>
      </c>
      <c r="D17" s="16" t="n">
        <f aca="false">C17/B17*100</f>
        <v>60.332377089722</v>
      </c>
      <c r="E17" s="17" t="n">
        <v>293</v>
      </c>
      <c r="F17" s="18" t="n">
        <f aca="false">E17/I17*100</f>
        <v>53.2727272727273</v>
      </c>
      <c r="G17" s="22" t="n">
        <f aca="false">E17/H17*100</f>
        <v>160.284463894967</v>
      </c>
      <c r="H17" s="20" t="n">
        <v>182.8</v>
      </c>
      <c r="I17" s="21" t="n">
        <v>550</v>
      </c>
    </row>
    <row r="18" customFormat="false" ht="15.75" hidden="false" customHeight="false" outlineLevel="0" collapsed="false">
      <c r="A18" s="25" t="s">
        <v>25</v>
      </c>
      <c r="B18" s="14" t="n">
        <v>2372.8</v>
      </c>
      <c r="C18" s="15" t="n">
        <v>1261.9</v>
      </c>
      <c r="D18" s="16" t="n">
        <f aca="false">C18/B18*100</f>
        <v>53.181894807822</v>
      </c>
      <c r="E18" s="17" t="n">
        <v>175.5</v>
      </c>
      <c r="F18" s="18" t="n">
        <f aca="false">E18/I18*100</f>
        <v>22.4424552429668</v>
      </c>
      <c r="G18" s="22" t="n">
        <f aca="false">E18/H18*100</f>
        <v>142.567018683997</v>
      </c>
      <c r="H18" s="20" t="n">
        <v>123.1</v>
      </c>
      <c r="I18" s="21" t="n">
        <v>782</v>
      </c>
    </row>
    <row r="19" customFormat="false" ht="15.75" hidden="false" customHeight="false" outlineLevel="0" collapsed="false">
      <c r="A19" s="25" t="s">
        <v>26</v>
      </c>
      <c r="B19" s="14" t="n">
        <v>2237.8</v>
      </c>
      <c r="C19" s="15" t="n">
        <v>1232.9</v>
      </c>
      <c r="D19" s="16" t="n">
        <f aca="false">C19/B19*100</f>
        <v>55.0942890338725</v>
      </c>
      <c r="E19" s="17" t="n">
        <v>105.6</v>
      </c>
      <c r="F19" s="18" t="n">
        <f aca="false">E19/I19*100</f>
        <v>21.419878296146</v>
      </c>
      <c r="G19" s="22" t="n">
        <f aca="false">E19/H19*100</f>
        <v>33.4283000949668</v>
      </c>
      <c r="H19" s="20" t="n">
        <v>315.9</v>
      </c>
      <c r="I19" s="21" t="n">
        <v>493</v>
      </c>
    </row>
    <row r="20" customFormat="false" ht="15.75" hidden="false" customHeight="false" outlineLevel="0" collapsed="false">
      <c r="A20" s="25" t="s">
        <v>27</v>
      </c>
      <c r="B20" s="14" t="n">
        <v>4880.1</v>
      </c>
      <c r="C20" s="15" t="n">
        <v>2046.7</v>
      </c>
      <c r="D20" s="16" t="n">
        <f aca="false">C20/B20*100</f>
        <v>41.9397143501158</v>
      </c>
      <c r="E20" s="26" t="n">
        <v>403.5</v>
      </c>
      <c r="F20" s="18" t="n">
        <f aca="false">E20/I20*100</f>
        <v>32.9656862745098</v>
      </c>
      <c r="G20" s="22" t="n">
        <f aca="false">E20/H20*100</f>
        <v>111.927877947295</v>
      </c>
      <c r="H20" s="27" t="n">
        <v>360.5</v>
      </c>
      <c r="I20" s="28" t="n">
        <v>1224</v>
      </c>
    </row>
    <row r="21" customFormat="false" ht="15.75" hidden="false" customHeight="false" outlineLevel="0" collapsed="false">
      <c r="A21" s="25" t="s">
        <v>28</v>
      </c>
      <c r="B21" s="14" t="n">
        <v>3038.3</v>
      </c>
      <c r="C21" s="15" t="n">
        <v>1288.2</v>
      </c>
      <c r="D21" s="16" t="n">
        <f aca="false">C21/B21*100</f>
        <v>42.3987098048251</v>
      </c>
      <c r="E21" s="26" t="n">
        <v>392.2</v>
      </c>
      <c r="F21" s="18" t="n">
        <f aca="false">E21/I21*100</f>
        <v>31.1022997620936</v>
      </c>
      <c r="G21" s="22" t="n">
        <f aca="false">E21/H21*100</f>
        <v>88.8939256572983</v>
      </c>
      <c r="H21" s="27" t="n">
        <v>441.2</v>
      </c>
      <c r="I21" s="28" t="n">
        <v>1261</v>
      </c>
    </row>
    <row r="22" s="33" customFormat="true" ht="22.5" hidden="false" customHeight="true" outlineLevel="0" collapsed="false">
      <c r="A22" s="29" t="s">
        <v>29</v>
      </c>
      <c r="B22" s="30" t="n">
        <f aca="false">SUM(B9:B21)</f>
        <v>45933.7</v>
      </c>
      <c r="C22" s="30" t="n">
        <f aca="false">SUM(C9:C21)</f>
        <v>21320.3</v>
      </c>
      <c r="D22" s="30" t="n">
        <f aca="false">C22/B22*100</f>
        <v>46.4153769454671</v>
      </c>
      <c r="E22" s="30" t="n">
        <f aca="false">SUM(E9:E21)</f>
        <v>5607.4</v>
      </c>
      <c r="F22" s="30" t="n">
        <f aca="false">E22/I22*100</f>
        <v>33.8468038872457</v>
      </c>
      <c r="G22" s="30" t="n">
        <f aca="false">E22/H22*100</f>
        <v>106.142459633913</v>
      </c>
      <c r="H22" s="31" t="n">
        <f aca="false">SUM(H9:H21)</f>
        <v>5282.9</v>
      </c>
      <c r="I22" s="32" t="n">
        <f aca="false">SUM(I9:I21)</f>
        <v>16567</v>
      </c>
    </row>
    <row r="23" customFormat="false" ht="15.75" hidden="false" customHeight="false" outlineLevel="0" collapsed="false">
      <c r="C23" s="34"/>
      <c r="D23" s="34"/>
      <c r="E23" s="34"/>
      <c r="F23" s="34"/>
      <c r="G23" s="35"/>
      <c r="H23" s="35"/>
      <c r="I23" s="36"/>
    </row>
    <row r="24" customFormat="false" ht="15.75" hidden="false" customHeight="false" outlineLevel="0" collapsed="false">
      <c r="C24" s="35"/>
      <c r="D24" s="35"/>
      <c r="E24" s="35"/>
      <c r="F24" s="35"/>
      <c r="G24" s="35"/>
      <c r="H24" s="35"/>
      <c r="I24" s="36"/>
    </row>
    <row r="25" customFormat="false" ht="15.75" hidden="false" customHeight="false" outlineLevel="0" collapsed="false">
      <c r="C25" s="35"/>
      <c r="D25" s="35"/>
      <c r="E25" s="35"/>
      <c r="F25" s="35"/>
      <c r="G25" s="35"/>
      <c r="H25" s="35"/>
      <c r="I25" s="36"/>
    </row>
    <row r="26" customFormat="false" ht="15.75" hidden="false" customHeight="false" outlineLevel="0" collapsed="false">
      <c r="C26" s="35"/>
      <c r="D26" s="35"/>
      <c r="E26" s="35"/>
      <c r="F26" s="35"/>
      <c r="G26" s="35"/>
      <c r="H26" s="35"/>
      <c r="I26" s="36"/>
    </row>
    <row r="27" customFormat="false" ht="15.75" hidden="false" customHeight="false" outlineLevel="0" collapsed="false">
      <c r="C27" s="35"/>
      <c r="D27" s="35"/>
      <c r="E27" s="35"/>
      <c r="F27" s="35"/>
      <c r="G27" s="35"/>
      <c r="H27" s="35"/>
      <c r="I27" s="36"/>
    </row>
    <row r="28" customFormat="false" ht="15.75" hidden="false" customHeight="false" outlineLevel="0" collapsed="false">
      <c r="C28" s="35"/>
      <c r="D28" s="35"/>
      <c r="E28" s="35"/>
      <c r="F28" s="35"/>
      <c r="G28" s="35"/>
      <c r="H28" s="35"/>
      <c r="I28" s="36"/>
    </row>
    <row r="29" customFormat="false" ht="15.75" hidden="false" customHeight="false" outlineLevel="0" collapsed="false">
      <c r="C29" s="35"/>
      <c r="D29" s="35"/>
      <c r="E29" s="35"/>
      <c r="F29" s="35"/>
      <c r="G29" s="35"/>
      <c r="H29" s="35"/>
      <c r="I29" s="36"/>
    </row>
    <row r="30" customFormat="false" ht="15.75" hidden="false" customHeight="false" outlineLevel="0" collapsed="false">
      <c r="C30" s="35"/>
      <c r="D30" s="35"/>
      <c r="E30" s="35"/>
      <c r="F30" s="35"/>
      <c r="G30" s="35"/>
      <c r="H30" s="35"/>
      <c r="I30" s="36"/>
    </row>
    <row r="31" customFormat="false" ht="15.75" hidden="false" customHeight="false" outlineLevel="0" collapsed="false">
      <c r="C31" s="35"/>
      <c r="D31" s="35"/>
      <c r="E31" s="35"/>
      <c r="F31" s="35"/>
      <c r="G31" s="35"/>
      <c r="H31" s="35"/>
      <c r="I31" s="36"/>
    </row>
    <row r="32" customFormat="false" ht="15.75" hidden="false" customHeight="false" outlineLevel="0" collapsed="false">
      <c r="C32" s="35"/>
      <c r="D32" s="35"/>
      <c r="E32" s="35"/>
      <c r="F32" s="35"/>
      <c r="G32" s="35"/>
      <c r="H32" s="35"/>
      <c r="I32" s="36"/>
    </row>
    <row r="33" customFormat="false" ht="15.75" hidden="false" customHeight="false" outlineLevel="0" collapsed="false">
      <c r="C33" s="35"/>
      <c r="D33" s="35"/>
      <c r="E33" s="35"/>
      <c r="F33" s="35"/>
      <c r="G33" s="35"/>
      <c r="H33" s="35"/>
      <c r="I33" s="36"/>
    </row>
    <row r="34" customFormat="false" ht="15.75" hidden="false" customHeight="false" outlineLevel="0" collapsed="false">
      <c r="C34" s="35"/>
      <c r="D34" s="35"/>
      <c r="E34" s="35"/>
      <c r="F34" s="35"/>
      <c r="G34" s="35"/>
      <c r="H34" s="35"/>
      <c r="I34" s="36"/>
    </row>
    <row r="35" customFormat="false" ht="15.75" hidden="false" customHeight="false" outlineLevel="0" collapsed="false">
      <c r="C35" s="35"/>
      <c r="D35" s="35"/>
      <c r="E35" s="35"/>
      <c r="F35" s="35"/>
      <c r="G35" s="35"/>
      <c r="H35" s="35"/>
      <c r="I35" s="36"/>
    </row>
    <row r="36" customFormat="false" ht="15.75" hidden="false" customHeight="false" outlineLevel="0" collapsed="false">
      <c r="C36" s="35"/>
      <c r="D36" s="35"/>
      <c r="E36" s="35"/>
      <c r="F36" s="35"/>
      <c r="G36" s="35"/>
      <c r="H36" s="35"/>
      <c r="I36" s="36"/>
    </row>
    <row r="37" customFormat="false" ht="15.75" hidden="false" customHeight="false" outlineLevel="0" collapsed="false">
      <c r="C37" s="35"/>
      <c r="D37" s="35"/>
      <c r="E37" s="35"/>
      <c r="F37" s="35"/>
      <c r="G37" s="35"/>
      <c r="H37" s="35"/>
      <c r="I37" s="36"/>
    </row>
    <row r="38" customFormat="false" ht="15.75" hidden="false" customHeight="false" outlineLevel="0" collapsed="false">
      <c r="C38" s="35"/>
      <c r="D38" s="35"/>
      <c r="E38" s="35"/>
      <c r="F38" s="35"/>
      <c r="G38" s="35"/>
      <c r="H38" s="35"/>
      <c r="I38" s="36"/>
    </row>
    <row r="39" customFormat="false" ht="15.75" hidden="false" customHeight="false" outlineLevel="0" collapsed="false">
      <c r="C39" s="35"/>
      <c r="D39" s="35"/>
      <c r="E39" s="35"/>
      <c r="F39" s="35"/>
      <c r="G39" s="35"/>
      <c r="H39" s="35"/>
      <c r="I39" s="36"/>
    </row>
    <row r="40" customFormat="false" ht="15.75" hidden="false" customHeight="false" outlineLevel="0" collapsed="false">
      <c r="C40" s="35"/>
      <c r="D40" s="35"/>
      <c r="E40" s="35"/>
      <c r="F40" s="35"/>
      <c r="G40" s="35"/>
      <c r="H40" s="35"/>
      <c r="I40" s="36"/>
    </row>
    <row r="41" customFormat="false" ht="15.75" hidden="false" customHeight="false" outlineLevel="0" collapsed="false">
      <c r="C41" s="37"/>
      <c r="D41" s="37"/>
      <c r="E41" s="37"/>
      <c r="F41" s="37"/>
      <c r="G41" s="37"/>
      <c r="H41" s="37"/>
      <c r="I41" s="36"/>
    </row>
    <row r="42" customFormat="false" ht="15.75" hidden="false" customHeight="false" outlineLevel="0" collapsed="false">
      <c r="C42" s="37"/>
      <c r="D42" s="37"/>
      <c r="E42" s="37"/>
      <c r="F42" s="37"/>
      <c r="G42" s="37"/>
      <c r="H42" s="37"/>
      <c r="I42" s="36"/>
    </row>
    <row r="43" customFormat="false" ht="15.75" hidden="false" customHeight="false" outlineLevel="0" collapsed="false">
      <c r="C43" s="37"/>
      <c r="D43" s="37"/>
      <c r="E43" s="37"/>
      <c r="F43" s="37"/>
      <c r="G43" s="37"/>
      <c r="H43" s="37"/>
      <c r="I43" s="36"/>
    </row>
    <row r="44" customFormat="false" ht="15.75" hidden="false" customHeight="false" outlineLevel="0" collapsed="false">
      <c r="C44" s="37"/>
      <c r="D44" s="37"/>
      <c r="E44" s="37"/>
      <c r="F44" s="37"/>
      <c r="G44" s="37"/>
      <c r="H44" s="37"/>
      <c r="I44" s="36"/>
    </row>
    <row r="45" customFormat="false" ht="15.75" hidden="false" customHeight="false" outlineLevel="0" collapsed="false">
      <c r="C45" s="37"/>
      <c r="D45" s="37"/>
      <c r="E45" s="37"/>
      <c r="F45" s="37"/>
      <c r="G45" s="37"/>
      <c r="H45" s="37"/>
      <c r="I45" s="36"/>
    </row>
    <row r="46" customFormat="false" ht="15.75" hidden="false" customHeight="false" outlineLevel="0" collapsed="false">
      <c r="C46" s="38"/>
      <c r="D46" s="38"/>
      <c r="E46" s="38"/>
      <c r="F46" s="38"/>
      <c r="G46" s="38"/>
      <c r="H46" s="38"/>
    </row>
    <row r="47" customFormat="false" ht="15.75" hidden="false" customHeight="false" outlineLevel="0" collapsed="false">
      <c r="C47" s="38"/>
      <c r="D47" s="38"/>
      <c r="E47" s="38"/>
      <c r="F47" s="38"/>
      <c r="G47" s="38"/>
      <c r="H47" s="38"/>
    </row>
    <row r="48" customFormat="false" ht="15.75" hidden="false" customHeight="false" outlineLevel="0" collapsed="false">
      <c r="C48" s="38"/>
      <c r="D48" s="38"/>
      <c r="E48" s="38"/>
      <c r="F48" s="38"/>
      <c r="G48" s="38"/>
      <c r="H48" s="38"/>
    </row>
    <row r="49" customFormat="false" ht="15.75" hidden="false" customHeight="false" outlineLevel="0" collapsed="false">
      <c r="C49" s="38"/>
      <c r="D49" s="38"/>
      <c r="E49" s="38"/>
      <c r="F49" s="38"/>
      <c r="G49" s="38"/>
      <c r="H49" s="38"/>
    </row>
    <row r="50" customFormat="false" ht="15.75" hidden="false" customHeight="false" outlineLevel="0" collapsed="false">
      <c r="C50" s="38"/>
      <c r="D50" s="38"/>
      <c r="E50" s="38"/>
      <c r="F50" s="38"/>
      <c r="G50" s="38"/>
      <c r="H50" s="38"/>
    </row>
    <row r="51" customFormat="false" ht="15.75" hidden="false" customHeight="false" outlineLevel="0" collapsed="false">
      <c r="C51" s="38"/>
      <c r="D51" s="38"/>
      <c r="E51" s="38"/>
      <c r="F51" s="38"/>
      <c r="G51" s="38"/>
      <c r="H51" s="38"/>
    </row>
    <row r="52" customFormat="false" ht="15.75" hidden="false" customHeight="false" outlineLevel="0" collapsed="false">
      <c r="C52" s="38"/>
      <c r="D52" s="38"/>
      <c r="E52" s="38"/>
      <c r="F52" s="38"/>
      <c r="G52" s="38"/>
      <c r="H52" s="38"/>
    </row>
    <row r="53" customFormat="false" ht="15.75" hidden="false" customHeight="false" outlineLevel="0" collapsed="false">
      <c r="C53" s="38"/>
      <c r="D53" s="38"/>
      <c r="E53" s="38"/>
      <c r="F53" s="38"/>
      <c r="G53" s="38"/>
      <c r="H53" s="38"/>
    </row>
    <row r="54" customFormat="false" ht="15.75" hidden="false" customHeight="false" outlineLevel="0" collapsed="false">
      <c r="C54" s="38"/>
      <c r="D54" s="38"/>
      <c r="E54" s="38"/>
      <c r="F54" s="38"/>
      <c r="G54" s="38"/>
      <c r="H54" s="38"/>
    </row>
    <row r="55" customFormat="false" ht="15.75" hidden="false" customHeight="false" outlineLevel="0" collapsed="false">
      <c r="C55" s="38"/>
      <c r="D55" s="38"/>
      <c r="E55" s="38"/>
      <c r="F55" s="38"/>
      <c r="G55" s="38"/>
      <c r="H55" s="38"/>
    </row>
    <row r="56" customFormat="false" ht="15.75" hidden="false" customHeight="false" outlineLevel="0" collapsed="false">
      <c r="C56" s="38"/>
      <c r="D56" s="38"/>
      <c r="E56" s="38"/>
      <c r="F56" s="38"/>
      <c r="G56" s="38"/>
      <c r="H56" s="38"/>
    </row>
    <row r="57" customFormat="false" ht="15.75" hidden="false" customHeight="false" outlineLevel="0" collapsed="false">
      <c r="C57" s="38"/>
      <c r="D57" s="38"/>
      <c r="E57" s="38"/>
      <c r="F57" s="38"/>
      <c r="G57" s="38"/>
      <c r="H57" s="38"/>
    </row>
    <row r="58" customFormat="false" ht="15.75" hidden="false" customHeight="false" outlineLevel="0" collapsed="false">
      <c r="C58" s="38"/>
      <c r="D58" s="38"/>
      <c r="E58" s="38"/>
      <c r="F58" s="38"/>
      <c r="G58" s="38"/>
      <c r="H58" s="38"/>
    </row>
    <row r="59" customFormat="false" ht="15.75" hidden="false" customHeight="false" outlineLevel="0" collapsed="false">
      <c r="C59" s="38"/>
      <c r="D59" s="38"/>
      <c r="E59" s="38"/>
      <c r="F59" s="38"/>
      <c r="G59" s="38"/>
      <c r="H59" s="38"/>
    </row>
    <row r="60" customFormat="false" ht="15.75" hidden="false" customHeight="false" outlineLevel="0" collapsed="false">
      <c r="C60" s="38"/>
      <c r="D60" s="38"/>
      <c r="E60" s="38"/>
      <c r="F60" s="38"/>
      <c r="G60" s="38"/>
      <c r="H60" s="38"/>
    </row>
    <row r="61" customFormat="false" ht="15.75" hidden="false" customHeight="false" outlineLevel="0" collapsed="false">
      <c r="C61" s="38"/>
      <c r="D61" s="38"/>
      <c r="E61" s="38"/>
      <c r="F61" s="38"/>
      <c r="G61" s="38"/>
      <c r="H61" s="38"/>
    </row>
    <row r="62" customFormat="false" ht="15.75" hidden="false" customHeight="false" outlineLevel="0" collapsed="false">
      <c r="C62" s="38"/>
      <c r="D62" s="38"/>
      <c r="E62" s="38"/>
      <c r="F62" s="38"/>
      <c r="G62" s="38"/>
      <c r="H62" s="38"/>
    </row>
    <row r="63" customFormat="false" ht="15.75" hidden="false" customHeight="false" outlineLevel="0" collapsed="false">
      <c r="C63" s="38"/>
      <c r="D63" s="38"/>
      <c r="E63" s="38"/>
      <c r="F63" s="38"/>
      <c r="G63" s="38"/>
      <c r="H63" s="38"/>
    </row>
    <row r="64" customFormat="false" ht="15.75" hidden="false" customHeight="false" outlineLevel="0" collapsed="false">
      <c r="C64" s="38"/>
      <c r="D64" s="38"/>
      <c r="E64" s="38"/>
      <c r="F64" s="38"/>
      <c r="G64" s="38"/>
      <c r="H64" s="38"/>
    </row>
    <row r="65" customFormat="false" ht="15.75" hidden="false" customHeight="false" outlineLevel="0" collapsed="false">
      <c r="C65" s="38"/>
      <c r="D65" s="38"/>
      <c r="E65" s="38"/>
      <c r="F65" s="38"/>
      <c r="G65" s="38"/>
      <c r="H65" s="38"/>
    </row>
    <row r="66" customFormat="false" ht="15.75" hidden="false" customHeight="false" outlineLevel="0" collapsed="false">
      <c r="C66" s="38"/>
      <c r="D66" s="38"/>
      <c r="E66" s="38"/>
      <c r="F66" s="38"/>
      <c r="G66" s="38"/>
      <c r="H66" s="38"/>
    </row>
    <row r="67" customFormat="false" ht="15.75" hidden="false" customHeight="false" outlineLevel="0" collapsed="false">
      <c r="C67" s="38"/>
      <c r="D67" s="38"/>
      <c r="E67" s="38"/>
      <c r="F67" s="38"/>
      <c r="G67" s="38"/>
      <c r="H67" s="38"/>
    </row>
    <row r="68" customFormat="false" ht="15.75" hidden="false" customHeight="false" outlineLevel="0" collapsed="false">
      <c r="C68" s="38"/>
      <c r="D68" s="38"/>
      <c r="E68" s="38"/>
      <c r="F68" s="38"/>
      <c r="G68" s="38"/>
      <c r="H68" s="38"/>
    </row>
    <row r="69" customFormat="false" ht="15.75" hidden="false" customHeight="false" outlineLevel="0" collapsed="false">
      <c r="C69" s="38"/>
      <c r="D69" s="38"/>
      <c r="E69" s="38"/>
      <c r="F69" s="38"/>
      <c r="G69" s="38"/>
      <c r="H69" s="38"/>
    </row>
    <row r="70" customFormat="false" ht="15.75" hidden="false" customHeight="false" outlineLevel="0" collapsed="false">
      <c r="C70" s="38"/>
      <c r="D70" s="38"/>
      <c r="E70" s="38"/>
      <c r="F70" s="38"/>
      <c r="G70" s="38"/>
      <c r="H70" s="38"/>
    </row>
    <row r="71" customFormat="false" ht="15.75" hidden="false" customHeight="false" outlineLevel="0" collapsed="false">
      <c r="C71" s="38"/>
      <c r="D71" s="38"/>
      <c r="E71" s="38"/>
      <c r="F71" s="38"/>
      <c r="G71" s="38"/>
      <c r="H71" s="38"/>
    </row>
    <row r="72" customFormat="false" ht="15.75" hidden="false" customHeight="false" outlineLevel="0" collapsed="false">
      <c r="C72" s="38"/>
      <c r="D72" s="38"/>
      <c r="E72" s="38"/>
      <c r="F72" s="38"/>
      <c r="G72" s="38"/>
      <c r="H72" s="38"/>
    </row>
    <row r="73" customFormat="false" ht="15.75" hidden="false" customHeight="false" outlineLevel="0" collapsed="false">
      <c r="C73" s="38"/>
      <c r="D73" s="38"/>
      <c r="E73" s="38"/>
      <c r="F73" s="38"/>
      <c r="G73" s="38"/>
      <c r="H73" s="38"/>
    </row>
    <row r="74" customFormat="false" ht="15.75" hidden="false" customHeight="false" outlineLevel="0" collapsed="false">
      <c r="C74" s="38"/>
      <c r="D74" s="38"/>
      <c r="E74" s="38"/>
      <c r="F74" s="38"/>
      <c r="G74" s="38"/>
      <c r="H74" s="38"/>
    </row>
    <row r="75" customFormat="false" ht="15.75" hidden="false" customHeight="false" outlineLevel="0" collapsed="false">
      <c r="C75" s="38"/>
      <c r="D75" s="38"/>
      <c r="E75" s="38"/>
      <c r="F75" s="38"/>
      <c r="G75" s="38"/>
      <c r="H75" s="38"/>
    </row>
    <row r="76" customFormat="false" ht="15.75" hidden="false" customHeight="false" outlineLevel="0" collapsed="false">
      <c r="C76" s="38"/>
      <c r="D76" s="38"/>
      <c r="E76" s="38"/>
      <c r="F76" s="38"/>
      <c r="G76" s="38"/>
      <c r="H76" s="38"/>
    </row>
    <row r="77" customFormat="false" ht="15.75" hidden="false" customHeight="false" outlineLevel="0" collapsed="false">
      <c r="C77" s="38"/>
      <c r="D77" s="38"/>
      <c r="E77" s="38"/>
      <c r="F77" s="38"/>
      <c r="G77" s="38"/>
      <c r="H77" s="38"/>
    </row>
    <row r="78" customFormat="false" ht="15.75" hidden="false" customHeight="false" outlineLevel="0" collapsed="false">
      <c r="C78" s="38"/>
      <c r="D78" s="38"/>
      <c r="E78" s="38"/>
      <c r="F78" s="38"/>
      <c r="G78" s="38"/>
      <c r="H78" s="38"/>
    </row>
    <row r="79" customFormat="false" ht="15.75" hidden="false" customHeight="false" outlineLevel="0" collapsed="false">
      <c r="C79" s="38"/>
      <c r="D79" s="38"/>
      <c r="E79" s="38"/>
      <c r="F79" s="38"/>
      <c r="G79" s="38"/>
      <c r="H79" s="38"/>
    </row>
    <row r="80" customFormat="false" ht="15.75" hidden="false" customHeight="false" outlineLevel="0" collapsed="false">
      <c r="C80" s="38"/>
      <c r="D80" s="38"/>
      <c r="E80" s="38"/>
      <c r="F80" s="38"/>
      <c r="G80" s="38"/>
      <c r="H80" s="38"/>
    </row>
    <row r="81" customFormat="false" ht="15.75" hidden="false" customHeight="false" outlineLevel="0" collapsed="false">
      <c r="C81" s="38"/>
      <c r="D81" s="38"/>
      <c r="E81" s="38"/>
      <c r="F81" s="38"/>
      <c r="G81" s="38"/>
      <c r="H81" s="38"/>
    </row>
    <row r="82" customFormat="false" ht="15.75" hidden="false" customHeight="false" outlineLevel="0" collapsed="false">
      <c r="C82" s="38"/>
      <c r="D82" s="38"/>
      <c r="E82" s="38"/>
      <c r="F82" s="38"/>
      <c r="G82" s="38"/>
      <c r="H82" s="38"/>
    </row>
    <row r="83" customFormat="false" ht="15.75" hidden="false" customHeight="false" outlineLevel="0" collapsed="false">
      <c r="C83" s="38"/>
      <c r="D83" s="38"/>
      <c r="E83" s="38"/>
      <c r="F83" s="38"/>
      <c r="G83" s="38"/>
      <c r="H83" s="38"/>
    </row>
    <row r="84" customFormat="false" ht="15.75" hidden="false" customHeight="false" outlineLevel="0" collapsed="false">
      <c r="C84" s="38"/>
      <c r="D84" s="38"/>
      <c r="E84" s="38"/>
      <c r="F84" s="38"/>
      <c r="G84" s="38"/>
      <c r="H84" s="38"/>
    </row>
    <row r="85" customFormat="false" ht="15.75" hidden="false" customHeight="false" outlineLevel="0" collapsed="false">
      <c r="C85" s="38"/>
      <c r="D85" s="38"/>
      <c r="E85" s="38"/>
      <c r="F85" s="38"/>
      <c r="G85" s="38"/>
      <c r="H85" s="38"/>
    </row>
    <row r="86" customFormat="false" ht="15.75" hidden="false" customHeight="false" outlineLevel="0" collapsed="false">
      <c r="C86" s="38"/>
      <c r="D86" s="38"/>
      <c r="E86" s="38"/>
      <c r="F86" s="38"/>
      <c r="G86" s="38"/>
      <c r="H86" s="38"/>
    </row>
    <row r="87" customFormat="false" ht="15.75" hidden="false" customHeight="false" outlineLevel="0" collapsed="false">
      <c r="C87" s="38"/>
      <c r="D87" s="38"/>
      <c r="E87" s="38"/>
      <c r="F87" s="38"/>
      <c r="G87" s="38"/>
      <c r="H87" s="38"/>
    </row>
    <row r="88" customFormat="false" ht="15.75" hidden="false" customHeight="false" outlineLevel="0" collapsed="false">
      <c r="C88" s="38"/>
      <c r="D88" s="38"/>
      <c r="E88" s="38"/>
      <c r="F88" s="38"/>
      <c r="G88" s="38"/>
      <c r="H88" s="38"/>
    </row>
    <row r="89" customFormat="false" ht="15.75" hidden="false" customHeight="false" outlineLevel="0" collapsed="false">
      <c r="C89" s="38"/>
      <c r="D89" s="38"/>
      <c r="E89" s="38"/>
      <c r="F89" s="38"/>
      <c r="G89" s="38"/>
      <c r="H89" s="38"/>
    </row>
    <row r="90" customFormat="false" ht="15.75" hidden="false" customHeight="false" outlineLevel="0" collapsed="false">
      <c r="C90" s="38"/>
      <c r="D90" s="38"/>
      <c r="E90" s="38"/>
      <c r="F90" s="38"/>
      <c r="G90" s="38"/>
      <c r="H90" s="38"/>
    </row>
    <row r="91" customFormat="false" ht="15.75" hidden="false" customHeight="false" outlineLevel="0" collapsed="false">
      <c r="C91" s="39"/>
      <c r="D91" s="39"/>
      <c r="E91" s="39"/>
      <c r="F91" s="39"/>
      <c r="G91" s="39"/>
      <c r="H91" s="39"/>
    </row>
    <row r="92" customFormat="false" ht="15.75" hidden="false" customHeight="false" outlineLevel="0" collapsed="false">
      <c r="C92" s="39"/>
      <c r="D92" s="39"/>
      <c r="E92" s="39"/>
      <c r="F92" s="39"/>
      <c r="G92" s="39"/>
      <c r="H92" s="39"/>
    </row>
    <row r="93" customFormat="false" ht="15.75" hidden="false" customHeight="false" outlineLevel="0" collapsed="false">
      <c r="C93" s="39"/>
      <c r="D93" s="39"/>
      <c r="E93" s="39"/>
      <c r="F93" s="39"/>
      <c r="G93" s="39"/>
      <c r="H93" s="39"/>
    </row>
    <row r="94" customFormat="false" ht="15.75" hidden="false" customHeight="false" outlineLevel="0" collapsed="false">
      <c r="C94" s="39"/>
      <c r="D94" s="39"/>
      <c r="E94" s="39"/>
      <c r="F94" s="39"/>
      <c r="G94" s="39"/>
      <c r="H94" s="39"/>
    </row>
    <row r="95" customFormat="false" ht="15.75" hidden="false" customHeight="false" outlineLevel="0" collapsed="false">
      <c r="C95" s="39"/>
      <c r="D95" s="39"/>
      <c r="E95" s="39"/>
      <c r="F95" s="39"/>
      <c r="G95" s="39"/>
      <c r="H95" s="39"/>
    </row>
    <row r="96" customFormat="false" ht="15.75" hidden="false" customHeight="false" outlineLevel="0" collapsed="false">
      <c r="C96" s="39"/>
      <c r="D96" s="39"/>
      <c r="E96" s="39"/>
      <c r="F96" s="39"/>
      <c r="G96" s="39"/>
      <c r="H96" s="39"/>
    </row>
    <row r="97" customFormat="false" ht="15.75" hidden="false" customHeight="false" outlineLevel="0" collapsed="false">
      <c r="C97" s="39"/>
      <c r="D97" s="39"/>
      <c r="E97" s="39"/>
      <c r="F97" s="39"/>
      <c r="G97" s="39"/>
      <c r="H97" s="39"/>
    </row>
    <row r="98" customFormat="false" ht="15.75" hidden="false" customHeight="false" outlineLevel="0" collapsed="false">
      <c r="C98" s="39"/>
      <c r="D98" s="39"/>
      <c r="E98" s="39"/>
      <c r="F98" s="39"/>
      <c r="G98" s="39"/>
      <c r="H98" s="39"/>
    </row>
    <row r="99" customFormat="false" ht="15.75" hidden="false" customHeight="false" outlineLevel="0" collapsed="false">
      <c r="C99" s="39"/>
      <c r="D99" s="39"/>
      <c r="E99" s="39"/>
      <c r="F99" s="39"/>
      <c r="G99" s="39"/>
      <c r="H99" s="39"/>
    </row>
    <row r="100" customFormat="false" ht="15.75" hidden="false" customHeight="false" outlineLevel="0" collapsed="false">
      <c r="C100" s="39"/>
      <c r="D100" s="39"/>
      <c r="E100" s="39"/>
      <c r="F100" s="39"/>
      <c r="G100" s="39"/>
      <c r="H100" s="39"/>
    </row>
    <row r="101" customFormat="false" ht="15.75" hidden="false" customHeight="false" outlineLevel="0" collapsed="false">
      <c r="C101" s="39"/>
      <c r="D101" s="39"/>
      <c r="E101" s="39"/>
      <c r="F101" s="39"/>
      <c r="G101" s="39"/>
      <c r="H101" s="39"/>
    </row>
    <row r="102" customFormat="false" ht="15.75" hidden="false" customHeight="false" outlineLevel="0" collapsed="false">
      <c r="C102" s="39"/>
      <c r="D102" s="39"/>
      <c r="E102" s="39"/>
      <c r="F102" s="39"/>
      <c r="G102" s="39"/>
      <c r="H102" s="39"/>
    </row>
    <row r="103" customFormat="false" ht="15.75" hidden="false" customHeight="false" outlineLevel="0" collapsed="false">
      <c r="C103" s="39"/>
      <c r="D103" s="39"/>
      <c r="E103" s="39"/>
      <c r="F103" s="39"/>
      <c r="G103" s="39"/>
      <c r="H103" s="39"/>
    </row>
    <row r="104" customFormat="false" ht="15.75" hidden="false" customHeight="false" outlineLevel="0" collapsed="false">
      <c r="C104" s="39"/>
      <c r="D104" s="39"/>
      <c r="E104" s="39"/>
      <c r="F104" s="39"/>
      <c r="G104" s="39"/>
      <c r="H104" s="39"/>
    </row>
    <row r="105" customFormat="false" ht="15.75" hidden="false" customHeight="false" outlineLevel="0" collapsed="false">
      <c r="C105" s="39"/>
      <c r="D105" s="39"/>
      <c r="E105" s="39"/>
      <c r="F105" s="39"/>
      <c r="G105" s="39"/>
      <c r="H105" s="39"/>
    </row>
    <row r="106" customFormat="false" ht="15.75" hidden="false" customHeight="false" outlineLevel="0" collapsed="false">
      <c r="C106" s="39"/>
      <c r="D106" s="39"/>
      <c r="E106" s="39"/>
      <c r="F106" s="39"/>
      <c r="G106" s="39"/>
      <c r="H106" s="39"/>
    </row>
    <row r="107" customFormat="false" ht="15.75" hidden="false" customHeight="false" outlineLevel="0" collapsed="false">
      <c r="C107" s="39"/>
      <c r="D107" s="39"/>
      <c r="E107" s="39"/>
      <c r="F107" s="39"/>
      <c r="G107" s="39"/>
      <c r="H107" s="39"/>
    </row>
    <row r="108" customFormat="false" ht="15.75" hidden="false" customHeight="false" outlineLevel="0" collapsed="false">
      <c r="C108" s="39"/>
      <c r="D108" s="39"/>
      <c r="E108" s="39"/>
      <c r="F108" s="39"/>
      <c r="G108" s="39"/>
      <c r="H108" s="39"/>
    </row>
    <row r="109" customFormat="false" ht="15.75" hidden="false" customHeight="false" outlineLevel="0" collapsed="false">
      <c r="C109" s="39"/>
      <c r="D109" s="39"/>
      <c r="E109" s="39"/>
      <c r="F109" s="39"/>
      <c r="G109" s="39"/>
      <c r="H109" s="39"/>
    </row>
  </sheetData>
  <mergeCells count="10">
    <mergeCell ref="C1:G1"/>
    <mergeCell ref="C2:G2"/>
    <mergeCell ref="C3:G3"/>
    <mergeCell ref="C4:G4"/>
    <mergeCell ref="A5:G5"/>
    <mergeCell ref="A7:A8"/>
    <mergeCell ref="B7:B8"/>
    <mergeCell ref="C7:C8"/>
    <mergeCell ref="D7:D8"/>
    <mergeCell ref="E7:G7"/>
  </mergeCells>
  <printOptions headings="false" gridLines="false" gridLinesSet="true" horizontalCentered="false" verticalCentered="false"/>
  <pageMargins left="0.95" right="0.729861111111111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:J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13"/>
    <col collapsed="false" customWidth="true" hidden="true" outlineLevel="0" max="2" min="2" style="0" width="18.99"/>
    <col collapsed="false" customWidth="true" hidden="false" outlineLevel="0" max="3" min="3" style="0" width="12.99"/>
    <col collapsed="false" customWidth="true" hidden="true" outlineLevel="0" max="4" min="4" style="0" width="23.14"/>
    <col collapsed="false" customWidth="false" hidden="true" outlineLevel="0" max="5" min="5" style="0" width="8.96"/>
    <col collapsed="false" customWidth="true" hidden="true" outlineLevel="0" max="6" min="6" style="0" width="27.28"/>
    <col collapsed="false" customWidth="true" hidden="true" outlineLevel="0" max="7" min="7" style="0" width="30.41"/>
    <col collapsed="false" customWidth="true" hidden="false" outlineLevel="0" max="8" min="8" style="0" width="14.99"/>
    <col collapsed="false" customWidth="true" hidden="false" outlineLevel="0" max="9" min="9" style="0" width="12.42"/>
    <col collapsed="false" customWidth="true" hidden="false" outlineLevel="0" max="10" min="10" style="0" width="12.7"/>
    <col collapsed="false" customWidth="true" hidden="false" outlineLevel="0" max="11" min="11" style="0" width="11.85"/>
    <col collapsed="false" customWidth="true" hidden="false" outlineLevel="0" max="12" min="12" style="0" width="11.99"/>
    <col collapsed="false" customWidth="true" hidden="false" outlineLevel="0" max="14" min="13" style="0" width="10.71"/>
    <col collapsed="false" customWidth="true" hidden="false" outlineLevel="0" max="15" min="15" style="0" width="10.41"/>
  </cols>
  <sheetData>
    <row r="1" customFormat="false" ht="43.5" hidden="false" customHeight="true" outlineLevel="0" collapsed="false">
      <c r="A1" s="40" t="s">
        <v>30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</row>
    <row r="2" customFormat="false" ht="15" hidden="false" customHeight="false" outlineLevel="0" collapsed="false">
      <c r="O2" s="0" t="s">
        <v>5</v>
      </c>
    </row>
    <row r="3" customFormat="false" ht="19.5" hidden="false" customHeight="true" outlineLevel="0" collapsed="false">
      <c r="A3" s="41" t="s">
        <v>31</v>
      </c>
      <c r="B3" s="41"/>
      <c r="C3" s="41"/>
      <c r="D3" s="41"/>
      <c r="E3" s="41"/>
      <c r="F3" s="41"/>
      <c r="G3" s="41"/>
      <c r="H3" s="41"/>
      <c r="I3" s="41"/>
      <c r="J3" s="42" t="s">
        <v>32</v>
      </c>
      <c r="K3" s="42"/>
      <c r="L3" s="42"/>
      <c r="M3" s="43" t="s">
        <v>33</v>
      </c>
      <c r="N3" s="43"/>
      <c r="O3" s="43"/>
    </row>
    <row r="4" customFormat="false" ht="28.5" hidden="false" customHeight="true" outlineLevel="0" collapsed="false">
      <c r="A4" s="44"/>
      <c r="B4" s="44"/>
      <c r="C4" s="45" t="s">
        <v>34</v>
      </c>
      <c r="D4" s="46"/>
      <c r="E4" s="47"/>
      <c r="F4" s="47"/>
      <c r="G4" s="47"/>
      <c r="H4" s="48" t="s">
        <v>35</v>
      </c>
      <c r="I4" s="49" t="s">
        <v>9</v>
      </c>
      <c r="J4" s="45" t="s">
        <v>34</v>
      </c>
      <c r="K4" s="48" t="s">
        <v>35</v>
      </c>
      <c r="L4" s="49" t="s">
        <v>9</v>
      </c>
      <c r="M4" s="45" t="s">
        <v>34</v>
      </c>
      <c r="N4" s="48" t="s">
        <v>35</v>
      </c>
      <c r="O4" s="49" t="s">
        <v>9</v>
      </c>
    </row>
    <row r="5" customFormat="false" ht="21" hidden="true" customHeight="false" outlineLevel="0" collapsed="false">
      <c r="A5" s="50"/>
      <c r="B5" s="51" t="s">
        <v>34</v>
      </c>
      <c r="C5" s="51"/>
      <c r="D5" s="51" t="s">
        <v>36</v>
      </c>
      <c r="E5" s="50"/>
      <c r="F5" s="51" t="s">
        <v>37</v>
      </c>
      <c r="G5" s="50"/>
      <c r="H5" s="50"/>
      <c r="I5" s="50"/>
      <c r="J5" s="50"/>
      <c r="K5" s="50"/>
      <c r="L5" s="50"/>
      <c r="M5" s="50"/>
      <c r="N5" s="50"/>
      <c r="O5" s="50"/>
    </row>
    <row r="6" customFormat="false" ht="15.75" hidden="false" customHeight="false" outlineLevel="0" collapsed="false">
      <c r="A6" s="52" t="s">
        <v>38</v>
      </c>
      <c r="B6" s="53" t="n">
        <v>431000</v>
      </c>
      <c r="C6" s="54" t="n">
        <v>1512.9</v>
      </c>
      <c r="D6" s="55" t="n">
        <v>104488.56</v>
      </c>
      <c r="E6" s="55"/>
      <c r="F6" s="55"/>
      <c r="G6" s="55"/>
      <c r="H6" s="56" t="n">
        <v>773.2</v>
      </c>
      <c r="I6" s="57" t="n">
        <f aca="false">H6/C6*100</f>
        <v>51.1071452177936</v>
      </c>
      <c r="J6" s="58" t="n">
        <v>391</v>
      </c>
      <c r="K6" s="59" t="n">
        <v>79.1</v>
      </c>
      <c r="L6" s="60" t="n">
        <f aca="false">K6/J6*100</f>
        <v>20.230179028133</v>
      </c>
      <c r="M6" s="61" t="n">
        <v>2997.1</v>
      </c>
      <c r="N6" s="62" t="n">
        <v>1452.31317</v>
      </c>
      <c r="O6" s="60" t="n">
        <f aca="false">N6/M6*100</f>
        <v>48.4572810383371</v>
      </c>
    </row>
    <row r="7" customFormat="false" ht="15.75" hidden="false" customHeight="false" outlineLevel="0" collapsed="false">
      <c r="A7" s="52" t="s">
        <v>16</v>
      </c>
      <c r="B7" s="53" t="n">
        <v>507000</v>
      </c>
      <c r="C7" s="54" t="n">
        <v>1565</v>
      </c>
      <c r="D7" s="55" t="n">
        <v>66900</v>
      </c>
      <c r="E7" s="55"/>
      <c r="F7" s="55"/>
      <c r="G7" s="55"/>
      <c r="H7" s="56" t="n">
        <v>639.2</v>
      </c>
      <c r="I7" s="57" t="n">
        <f aca="false">H7/C7*100</f>
        <v>40.8434504792332</v>
      </c>
      <c r="J7" s="58" t="n">
        <v>664</v>
      </c>
      <c r="K7" s="59" t="n">
        <v>93.1</v>
      </c>
      <c r="L7" s="60" t="n">
        <f aca="false">K7/J7*100</f>
        <v>14.0210843373494</v>
      </c>
      <c r="M7" s="62" t="n">
        <v>3106.3</v>
      </c>
      <c r="N7" s="62" t="n">
        <v>1472.18176</v>
      </c>
      <c r="O7" s="60" t="n">
        <f aca="false">N7/M7*100</f>
        <v>47.3934185365225</v>
      </c>
    </row>
    <row r="8" customFormat="false" ht="15.75" hidden="false" customHeight="false" outlineLevel="0" collapsed="false">
      <c r="A8" s="52" t="s">
        <v>39</v>
      </c>
      <c r="B8" s="53" t="n">
        <v>502000</v>
      </c>
      <c r="C8" s="54" t="n">
        <v>2154.6</v>
      </c>
      <c r="D8" s="55" t="n">
        <v>0</v>
      </c>
      <c r="E8" s="55"/>
      <c r="F8" s="55"/>
      <c r="G8" s="55"/>
      <c r="H8" s="56" t="n">
        <v>722.4</v>
      </c>
      <c r="I8" s="57" t="n">
        <f aca="false">H8/C8*100</f>
        <v>33.5282651072125</v>
      </c>
      <c r="J8" s="58" t="n">
        <v>1671</v>
      </c>
      <c r="K8" s="59" t="n">
        <v>574.2</v>
      </c>
      <c r="L8" s="60" t="n">
        <f aca="false">K8/J8*100</f>
        <v>34.3626570915619</v>
      </c>
      <c r="M8" s="62" t="n">
        <v>5115.1</v>
      </c>
      <c r="N8" s="62" t="n">
        <v>2539.3187</v>
      </c>
      <c r="O8" s="60" t="n">
        <f aca="false">N8/M8*100</f>
        <v>49.6435788156634</v>
      </c>
    </row>
    <row r="9" customFormat="false" ht="15.75" hidden="false" customHeight="false" outlineLevel="0" collapsed="false">
      <c r="A9" s="52" t="s">
        <v>40</v>
      </c>
      <c r="B9" s="53" t="n">
        <v>662000</v>
      </c>
      <c r="C9" s="54" t="n">
        <v>1426.6</v>
      </c>
      <c r="D9" s="55" t="n">
        <v>32260.41</v>
      </c>
      <c r="E9" s="55"/>
      <c r="F9" s="55"/>
      <c r="G9" s="55"/>
      <c r="H9" s="56" t="n">
        <v>531.2</v>
      </c>
      <c r="I9" s="57" t="n">
        <f aca="false">H9/C9*100</f>
        <v>37.2353848310669</v>
      </c>
      <c r="J9" s="58" t="n">
        <v>360</v>
      </c>
      <c r="K9" s="59" t="n">
        <v>55.8</v>
      </c>
      <c r="L9" s="60" t="n">
        <f aca="false">K9/J9*100</f>
        <v>15.5</v>
      </c>
      <c r="M9" s="62" t="n">
        <v>3755.1</v>
      </c>
      <c r="N9" s="62" t="n">
        <v>1799.68676</v>
      </c>
      <c r="O9" s="60" t="n">
        <f aca="false">N9/M9*100</f>
        <v>47.9264669382973</v>
      </c>
    </row>
    <row r="10" customFormat="false" ht="15.75" hidden="false" customHeight="false" outlineLevel="0" collapsed="false">
      <c r="A10" s="52" t="s">
        <v>18</v>
      </c>
      <c r="B10" s="53" t="n">
        <v>1568000</v>
      </c>
      <c r="C10" s="54" t="n">
        <v>3780.5</v>
      </c>
      <c r="D10" s="55" t="n">
        <v>146543.95</v>
      </c>
      <c r="E10" s="55"/>
      <c r="F10" s="55"/>
      <c r="G10" s="55"/>
      <c r="H10" s="56" t="n">
        <v>1445</v>
      </c>
      <c r="I10" s="57" t="n">
        <f aca="false">H10/C10*100</f>
        <v>38.2224573469118</v>
      </c>
      <c r="J10" s="58" t="n">
        <v>2185</v>
      </c>
      <c r="K10" s="59" t="n">
        <v>602</v>
      </c>
      <c r="L10" s="60" t="n">
        <f aca="false">K10/J10*100</f>
        <v>27.5514874141876</v>
      </c>
      <c r="M10" s="62" t="n">
        <v>7544.9</v>
      </c>
      <c r="N10" s="62" t="n">
        <v>3720.02491</v>
      </c>
      <c r="O10" s="60" t="n">
        <f aca="false">N10/M10*100</f>
        <v>49.3051585839441</v>
      </c>
    </row>
    <row r="11" customFormat="false" ht="15.75" hidden="false" customHeight="false" outlineLevel="0" collapsed="false">
      <c r="A11" s="52" t="s">
        <v>41</v>
      </c>
      <c r="B11" s="53" t="n">
        <v>389000</v>
      </c>
      <c r="C11" s="54" t="n">
        <v>1451.6</v>
      </c>
      <c r="D11" s="55" t="n">
        <v>83644.55</v>
      </c>
      <c r="E11" s="55"/>
      <c r="F11" s="55"/>
      <c r="G11" s="55"/>
      <c r="H11" s="56" t="n">
        <v>555</v>
      </c>
      <c r="I11" s="57" t="n">
        <f aca="false">H11/C11*100</f>
        <v>38.2336731882061</v>
      </c>
      <c r="J11" s="58" t="n">
        <v>375</v>
      </c>
      <c r="K11" s="59" t="n">
        <v>69.8</v>
      </c>
      <c r="L11" s="60" t="n">
        <f aca="false">K11/J11*100</f>
        <v>18.6133333333333</v>
      </c>
      <c r="M11" s="62" t="n">
        <v>3064.6</v>
      </c>
      <c r="N11" s="62" t="n">
        <v>1383.20707</v>
      </c>
      <c r="O11" s="60" t="n">
        <f aca="false">N11/M11*100</f>
        <v>45.134995431704</v>
      </c>
    </row>
    <row r="12" customFormat="false" ht="15.75" hidden="false" customHeight="false" outlineLevel="0" collapsed="false">
      <c r="A12" s="52" t="s">
        <v>19</v>
      </c>
      <c r="B12" s="53" t="n">
        <v>506000</v>
      </c>
      <c r="C12" s="54" t="n">
        <v>1706.1</v>
      </c>
      <c r="D12" s="55" t="n">
        <f aca="false">94385.28+12000</f>
        <v>106385.28</v>
      </c>
      <c r="E12" s="55"/>
      <c r="F12" s="55"/>
      <c r="G12" s="55"/>
      <c r="H12" s="56" t="n">
        <v>668.9</v>
      </c>
      <c r="I12" s="57" t="n">
        <f aca="false">H12/C12*100</f>
        <v>39.2063771174023</v>
      </c>
      <c r="J12" s="58" t="n">
        <v>843</v>
      </c>
      <c r="K12" s="59" t="n">
        <v>265.3</v>
      </c>
      <c r="L12" s="60" t="n">
        <f aca="false">K12/J12*100</f>
        <v>31.4709371293001</v>
      </c>
      <c r="M12" s="62" t="n">
        <v>1874.6</v>
      </c>
      <c r="N12" s="62" t="n">
        <v>950.6448</v>
      </c>
      <c r="O12" s="60" t="n">
        <f aca="false">N12/M12*100</f>
        <v>50.7118745332338</v>
      </c>
    </row>
    <row r="13" customFormat="false" ht="15.75" hidden="false" customHeight="false" outlineLevel="0" collapsed="false">
      <c r="A13" s="52" t="s">
        <v>20</v>
      </c>
      <c r="B13" s="53" t="n">
        <v>530000</v>
      </c>
      <c r="C13" s="54" t="n">
        <v>2478.1</v>
      </c>
      <c r="D13" s="55" t="n">
        <v>95770.64</v>
      </c>
      <c r="E13" s="55"/>
      <c r="F13" s="55"/>
      <c r="G13" s="55"/>
      <c r="H13" s="56" t="n">
        <v>891.1</v>
      </c>
      <c r="I13" s="57" t="n">
        <f aca="false">H13/C13*100</f>
        <v>35.9590008474234</v>
      </c>
      <c r="J13" s="58" t="n">
        <v>1790</v>
      </c>
      <c r="K13" s="59" t="n">
        <v>447.4</v>
      </c>
      <c r="L13" s="60" t="n">
        <f aca="false">K13/J13*100</f>
        <v>24.9944134078212</v>
      </c>
      <c r="M13" s="62" t="n">
        <v>3948.3</v>
      </c>
      <c r="N13" s="62" t="n">
        <v>2017.06422</v>
      </c>
      <c r="O13" s="60" t="n">
        <f aca="false">N13/M13*100</f>
        <v>51.0869037307196</v>
      </c>
    </row>
    <row r="14" customFormat="false" ht="15.75" hidden="false" customHeight="false" outlineLevel="0" collapsed="false">
      <c r="A14" s="52" t="s">
        <v>42</v>
      </c>
      <c r="B14" s="53" t="n">
        <v>350000</v>
      </c>
      <c r="C14" s="54" t="n">
        <v>1739.1</v>
      </c>
      <c r="D14" s="55" t="n">
        <v>99986.34</v>
      </c>
      <c r="E14" s="55"/>
      <c r="F14" s="55"/>
      <c r="G14" s="55"/>
      <c r="H14" s="56" t="n">
        <v>882.1</v>
      </c>
      <c r="I14" s="57" t="n">
        <f aca="false">H14/C14*100</f>
        <v>50.7216376286585</v>
      </c>
      <c r="J14" s="58" t="n">
        <v>417</v>
      </c>
      <c r="K14" s="59" t="n">
        <v>148.2</v>
      </c>
      <c r="L14" s="60" t="n">
        <f aca="false">K14/J14*100</f>
        <v>35.5395683453237</v>
      </c>
      <c r="M14" s="62" t="n">
        <v>1686.6</v>
      </c>
      <c r="N14" s="62" t="n">
        <v>753.82146</v>
      </c>
      <c r="O14" s="60" t="n">
        <f aca="false">N14/M14*100</f>
        <v>44.6947385272145</v>
      </c>
    </row>
    <row r="15" customFormat="false" ht="15.75" hidden="false" customHeight="false" outlineLevel="0" collapsed="false">
      <c r="A15" s="52" t="s">
        <v>21</v>
      </c>
      <c r="B15" s="53" t="n">
        <v>491000</v>
      </c>
      <c r="C15" s="54" t="n">
        <v>1544.4</v>
      </c>
      <c r="D15" s="55" t="n">
        <v>99808.97</v>
      </c>
      <c r="E15" s="55"/>
      <c r="F15" s="55"/>
      <c r="G15" s="55"/>
      <c r="H15" s="56" t="n">
        <v>686.7</v>
      </c>
      <c r="I15" s="57" t="n">
        <f aca="false">H15/C15*100</f>
        <v>44.4638694638695</v>
      </c>
      <c r="J15" s="58" t="n">
        <v>266</v>
      </c>
      <c r="K15" s="59" t="n">
        <v>28.9</v>
      </c>
      <c r="L15" s="60" t="n">
        <f aca="false">K15/J15*100</f>
        <v>10.8646616541353</v>
      </c>
      <c r="M15" s="62" t="n">
        <v>2481.1</v>
      </c>
      <c r="N15" s="62" t="n">
        <v>1141.49112</v>
      </c>
      <c r="O15" s="60" t="n">
        <f aca="false">N15/M15*100</f>
        <v>46.0074612067228</v>
      </c>
    </row>
    <row r="16" customFormat="false" ht="15.75" hidden="false" customHeight="false" outlineLevel="0" collapsed="false">
      <c r="A16" s="52" t="s">
        <v>22</v>
      </c>
      <c r="B16" s="53" t="n">
        <v>640000</v>
      </c>
      <c r="C16" s="54" t="n">
        <v>1836</v>
      </c>
      <c r="D16" s="55" t="n">
        <v>84746.16</v>
      </c>
      <c r="E16" s="55"/>
      <c r="F16" s="55"/>
      <c r="G16" s="55"/>
      <c r="H16" s="56" t="n">
        <v>856.9</v>
      </c>
      <c r="I16" s="57" t="n">
        <f aca="false">H16/C16*100</f>
        <v>46.6721132897604</v>
      </c>
      <c r="J16" s="58" t="n">
        <v>330</v>
      </c>
      <c r="K16" s="59" t="n">
        <v>35.5</v>
      </c>
      <c r="L16" s="60" t="n">
        <f aca="false">K16/J16*100</f>
        <v>10.7575757575758</v>
      </c>
      <c r="M16" s="62" t="n">
        <v>3728.1</v>
      </c>
      <c r="N16" s="62" t="n">
        <v>1714.75949</v>
      </c>
      <c r="O16" s="60" t="n">
        <f aca="false">N16/M16*100</f>
        <v>45.9955336498485</v>
      </c>
    </row>
    <row r="17" customFormat="false" ht="15.75" hidden="false" customHeight="false" outlineLevel="0" collapsed="false">
      <c r="A17" s="52" t="s">
        <v>23</v>
      </c>
      <c r="B17" s="53" t="n">
        <v>414000</v>
      </c>
      <c r="C17" s="54" t="n">
        <v>1528</v>
      </c>
      <c r="D17" s="55" t="n">
        <v>156095.53</v>
      </c>
      <c r="E17" s="55"/>
      <c r="F17" s="55"/>
      <c r="G17" s="55"/>
      <c r="H17" s="56" t="n">
        <v>602.9</v>
      </c>
      <c r="I17" s="57" t="n">
        <f aca="false">H17/C17*100</f>
        <v>39.4568062827225</v>
      </c>
      <c r="J17" s="58" t="n">
        <v>611</v>
      </c>
      <c r="K17" s="59" t="n">
        <v>59.6</v>
      </c>
      <c r="L17" s="60" t="n">
        <f aca="false">K17/J17*100</f>
        <v>9.75450081833061</v>
      </c>
      <c r="M17" s="62" t="n">
        <v>2106</v>
      </c>
      <c r="N17" s="62" t="n">
        <v>957.0139</v>
      </c>
      <c r="O17" s="60" t="n">
        <f aca="false">N17/M17*100</f>
        <v>45.4422554605888</v>
      </c>
    </row>
    <row r="18" customFormat="false" ht="15.75" hidden="false" customHeight="false" outlineLevel="0" collapsed="false">
      <c r="A18" s="52" t="s">
        <v>24</v>
      </c>
      <c r="B18" s="53" t="n">
        <v>473000</v>
      </c>
      <c r="C18" s="54" t="n">
        <v>1613.3</v>
      </c>
      <c r="D18" s="55" t="n">
        <v>34710.17</v>
      </c>
      <c r="E18" s="55"/>
      <c r="F18" s="55"/>
      <c r="G18" s="55"/>
      <c r="H18" s="56" t="n">
        <v>630.2</v>
      </c>
      <c r="I18" s="57" t="n">
        <f aca="false">H18/C18*100</f>
        <v>39.0627905535238</v>
      </c>
      <c r="J18" s="58" t="n">
        <v>441</v>
      </c>
      <c r="K18" s="59" t="n">
        <v>77.9</v>
      </c>
      <c r="L18" s="60" t="n">
        <f aca="false">K18/J18*100</f>
        <v>17.6643990929705</v>
      </c>
      <c r="M18" s="62" t="n">
        <v>2759.9</v>
      </c>
      <c r="N18" s="62" t="n">
        <v>1284.06473</v>
      </c>
      <c r="O18" s="60" t="n">
        <f aca="false">N18/M18*100</f>
        <v>46.5257701365992</v>
      </c>
    </row>
    <row r="19" customFormat="false" ht="15.75" hidden="false" customHeight="false" outlineLevel="0" collapsed="false">
      <c r="A19" s="52" t="s">
        <v>25</v>
      </c>
      <c r="B19" s="53" t="n">
        <v>806000</v>
      </c>
      <c r="C19" s="54" t="n">
        <v>2061.3</v>
      </c>
      <c r="D19" s="55" t="n">
        <v>128061.05</v>
      </c>
      <c r="E19" s="55"/>
      <c r="F19" s="55"/>
      <c r="G19" s="55"/>
      <c r="H19" s="56" t="n">
        <v>956.2</v>
      </c>
      <c r="I19" s="57" t="n">
        <f aca="false">H19/C19*100</f>
        <v>46.3882016203367</v>
      </c>
      <c r="J19" s="58" t="n">
        <v>765</v>
      </c>
      <c r="K19" s="59" t="n">
        <v>59.5</v>
      </c>
      <c r="L19" s="60" t="n">
        <f aca="false">K19/J19*100</f>
        <v>7.77777777777778</v>
      </c>
      <c r="M19" s="62" t="n">
        <v>3734.1</v>
      </c>
      <c r="N19" s="62" t="n">
        <v>1735.10237</v>
      </c>
      <c r="O19" s="60" t="n">
        <f aca="false">N19/M19*100</f>
        <v>46.4664141292413</v>
      </c>
    </row>
    <row r="20" customFormat="false" ht="15.75" hidden="false" customHeight="false" outlineLevel="0" collapsed="false">
      <c r="A20" s="52" t="s">
        <v>26</v>
      </c>
      <c r="B20" s="53" t="n">
        <v>779000</v>
      </c>
      <c r="C20" s="54" t="n">
        <v>1869.1</v>
      </c>
      <c r="D20" s="55" t="n">
        <v>72361.48</v>
      </c>
      <c r="E20" s="55"/>
      <c r="F20" s="55"/>
      <c r="G20" s="55"/>
      <c r="H20" s="56" t="n">
        <v>584.5</v>
      </c>
      <c r="I20" s="57" t="n">
        <f aca="false">H20/C20*100</f>
        <v>31.2717350596544</v>
      </c>
      <c r="J20" s="58" t="n">
        <v>864</v>
      </c>
      <c r="K20" s="59" t="n">
        <v>234.7</v>
      </c>
      <c r="L20" s="60" t="n">
        <f aca="false">K20/J20*100</f>
        <v>27.1643518518518</v>
      </c>
      <c r="M20" s="62" t="n">
        <v>1886.6</v>
      </c>
      <c r="N20" s="62" t="n">
        <v>812.38197</v>
      </c>
      <c r="O20" s="60" t="n">
        <f aca="false">N20/M20*100</f>
        <v>43.0606365949327</v>
      </c>
    </row>
    <row r="21" customFormat="false" ht="15.75" hidden="false" customHeight="false" outlineLevel="0" collapsed="false">
      <c r="A21" s="52" t="s">
        <v>27</v>
      </c>
      <c r="B21" s="53" t="n">
        <v>1425000</v>
      </c>
      <c r="C21" s="54" t="n">
        <v>2879.7</v>
      </c>
      <c r="D21" s="55" t="n">
        <v>428391.59</v>
      </c>
      <c r="E21" s="55"/>
      <c r="F21" s="55"/>
      <c r="G21" s="55"/>
      <c r="H21" s="56" t="n">
        <v>1194.1</v>
      </c>
      <c r="I21" s="57" t="n">
        <f aca="false">H21/C21*100</f>
        <v>41.4661249435705</v>
      </c>
      <c r="J21" s="58" t="n">
        <v>1168</v>
      </c>
      <c r="K21" s="59" t="n">
        <v>251.3</v>
      </c>
      <c r="L21" s="60" t="n">
        <f aca="false">K21/J21*100</f>
        <v>21.5154109589041</v>
      </c>
      <c r="M21" s="62" t="n">
        <v>6181.2</v>
      </c>
      <c r="N21" s="62" t="n">
        <v>3210.03975</v>
      </c>
      <c r="O21" s="60" t="n">
        <f aca="false">N21/M21*100</f>
        <v>51.9323068336245</v>
      </c>
    </row>
    <row r="22" customFormat="false" ht="15.75" hidden="false" customHeight="false" outlineLevel="0" collapsed="false">
      <c r="A22" s="52" t="s">
        <v>43</v>
      </c>
      <c r="B22" s="53" t="n">
        <v>339000</v>
      </c>
      <c r="C22" s="54" t="n">
        <v>1525.7</v>
      </c>
      <c r="D22" s="55" t="n">
        <v>16006.88</v>
      </c>
      <c r="E22" s="55"/>
      <c r="F22" s="55"/>
      <c r="G22" s="55"/>
      <c r="H22" s="56" t="n">
        <v>555.4</v>
      </c>
      <c r="I22" s="57" t="n">
        <f aca="false">H22/C22*100</f>
        <v>36.4029625745559</v>
      </c>
      <c r="J22" s="58" t="n">
        <v>480</v>
      </c>
      <c r="K22" s="59" t="n">
        <v>38.5</v>
      </c>
      <c r="L22" s="60" t="n">
        <f aca="false">K22/J22*100</f>
        <v>8.02083333333333</v>
      </c>
      <c r="M22" s="62" t="n">
        <v>2844.4</v>
      </c>
      <c r="N22" s="62" t="n">
        <v>1440.0672</v>
      </c>
      <c r="O22" s="60" t="n">
        <f aca="false">N22/M22*100</f>
        <v>50.6281535648995</v>
      </c>
    </row>
    <row r="23" customFormat="false" ht="15.75" hidden="false" customHeight="false" outlineLevel="0" collapsed="false">
      <c r="A23" s="52" t="s">
        <v>28</v>
      </c>
      <c r="B23" s="53" t="n">
        <v>680000</v>
      </c>
      <c r="C23" s="54" t="n">
        <v>2228.7</v>
      </c>
      <c r="D23" s="55" t="n">
        <v>173250.72</v>
      </c>
      <c r="E23" s="55"/>
      <c r="F23" s="55"/>
      <c r="G23" s="55"/>
      <c r="H23" s="56" t="n">
        <v>1116.7</v>
      </c>
      <c r="I23" s="57" t="n">
        <f aca="false">H23/C23*100</f>
        <v>50.1054426347198</v>
      </c>
      <c r="J23" s="58" t="n">
        <v>956</v>
      </c>
      <c r="K23" s="59" t="n">
        <v>347.7</v>
      </c>
      <c r="L23" s="60" t="n">
        <f aca="false">K23/J23*100</f>
        <v>36.3702928870293</v>
      </c>
      <c r="M23" s="62" t="n">
        <v>2053.2</v>
      </c>
      <c r="N23" s="62" t="n">
        <v>941.93492</v>
      </c>
      <c r="O23" s="60" t="n">
        <f aca="false">N23/M23*100</f>
        <v>45.8764328852523</v>
      </c>
    </row>
    <row r="24" customFormat="false" ht="15.75" hidden="false" customHeight="false" outlineLevel="0" collapsed="false">
      <c r="A24" s="52" t="s">
        <v>44</v>
      </c>
      <c r="B24" s="53" t="n">
        <v>351000</v>
      </c>
      <c r="C24" s="54" t="n">
        <v>1779.8</v>
      </c>
      <c r="D24" s="55" t="n">
        <v>101984.4</v>
      </c>
      <c r="E24" s="55"/>
      <c r="F24" s="55"/>
      <c r="G24" s="55"/>
      <c r="H24" s="56" t="n">
        <v>786.8</v>
      </c>
      <c r="I24" s="57" t="n">
        <f aca="false">H24/C24*100</f>
        <v>44.2072142937409</v>
      </c>
      <c r="J24" s="58" t="n">
        <v>546</v>
      </c>
      <c r="K24" s="59" t="n">
        <v>149.7</v>
      </c>
      <c r="L24" s="60" t="n">
        <f aca="false">K24/J24*100</f>
        <v>27.4175824175824</v>
      </c>
      <c r="M24" s="62" t="n">
        <v>2653.6</v>
      </c>
      <c r="N24" s="62" t="n">
        <v>1175.08374</v>
      </c>
      <c r="O24" s="60" t="n">
        <f aca="false">N24/M24*100</f>
        <v>44.282625113054</v>
      </c>
    </row>
    <row r="25" customFormat="false" ht="15.75" hidden="false" customHeight="false" outlineLevel="0" collapsed="false">
      <c r="A25" s="63" t="s">
        <v>45</v>
      </c>
      <c r="B25" s="64"/>
      <c r="C25" s="32" t="n">
        <f aca="false">SUM(C6:C24)</f>
        <v>36680.5</v>
      </c>
      <c r="D25" s="65"/>
      <c r="E25" s="66"/>
      <c r="F25" s="66"/>
      <c r="G25" s="66"/>
      <c r="H25" s="32" t="n">
        <f aca="false">SUM(H6:H24)</f>
        <v>15078.5</v>
      </c>
      <c r="I25" s="67" t="n">
        <f aca="false">H25/C25*100</f>
        <v>41.1076730142719</v>
      </c>
      <c r="J25" s="32" t="n">
        <f aca="false">SUM(J6:J24)</f>
        <v>15123</v>
      </c>
      <c r="K25" s="32" t="n">
        <f aca="false">SUM(K6:K24)</f>
        <v>3618.2</v>
      </c>
      <c r="L25" s="68" t="n">
        <f aca="false">K25/J25*100</f>
        <v>23.9251471268928</v>
      </c>
      <c r="M25" s="69" t="n">
        <f aca="false">SUM(M6:M24)</f>
        <v>63520.8</v>
      </c>
      <c r="N25" s="69" t="n">
        <f aca="false">SUM(N6:N24)</f>
        <v>30500.20204</v>
      </c>
      <c r="O25" s="68" t="n">
        <f aca="false">N25/M25*100</f>
        <v>48.0160861324165</v>
      </c>
    </row>
  </sheetData>
  <mergeCells count="4">
    <mergeCell ref="A1:O1"/>
    <mergeCell ref="A3:I3"/>
    <mergeCell ref="J3:L3"/>
    <mergeCell ref="M3:O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4T04:26:19Z</dcterms:created>
  <dc:creator>Sveta_Z</dc:creator>
  <dc:description/>
  <dc:language>en-US</dc:language>
  <cp:lastModifiedBy>Жвакина</cp:lastModifiedBy>
  <cp:lastPrinted>2019-07-23T06:59:55Z</cp:lastPrinted>
  <dcterms:modified xsi:type="dcterms:W3CDTF">2019-07-31T10:16:33Z</dcterms:modified>
  <cp:revision>0</cp:revision>
  <dc:subject/>
  <dc:title/>
</cp:coreProperties>
</file>